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MSD目次" sheetId="1" state="visible" r:id="rId2"/>
    <sheet name="data変換" sheetId="2" state="visible" r:id="rId3"/>
    <sheet name="sheet1" sheetId="3" state="visible" r:id="rId4"/>
    <sheet name="取込シート" sheetId="4" state="visible" r:id="rId5"/>
    <sheet name="data変換勘定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3</xdr:colOff>
                <xdr:row>7</xdr:row>
                <xdr:rowOff>24</xdr:rowOff>
              </xdr:from>
              <xdr:to>
                <xdr:col>3</xdr:col>
                <xdr:colOff>40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22</xdr:rowOff>
              </xdr:from>
              <xdr:to>
                <xdr:col>9</xdr:col>
                <xdr:colOff>80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91</xdr:colOff>
                <xdr:row>7</xdr:row>
                <xdr:rowOff>24</xdr:rowOff>
              </xdr:from>
              <xdr:to>
                <xdr:col>2</xdr:col>
                <xdr:colOff>76</xdr:colOff>
                <xdr:row>11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前月出納簿残転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9</xdr:row>
                <xdr:rowOff>22</xdr:rowOff>
              </xdr:from>
              <xdr:to>
                <xdr:col>9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185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販売管理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販売データ変換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土木設計</t>
  </si>
  <si>
    <t xml:space="preserve">岡山西</t>
  </si>
  <si>
    <t xml:space="preserve">00526606</t>
  </si>
  <si>
    <t xml:space="preserve">有限会社　平田設計事務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ヒラタセッケイｼﾞﾑショ</t>
    </r>
  </si>
  <si>
    <t xml:space="preserve">平田　国穂</t>
  </si>
  <si>
    <t xml:space="preserve">ﾋﾗﾀ　ｸﾆﾎ</t>
  </si>
  <si>
    <r>
      <rPr>
        <sz val="11"/>
        <rFont val="Noto Sans"/>
        <family val="2"/>
      </rPr>
      <t xml:space="preserve">岡山市南区妹尾</t>
    </r>
    <r>
      <rPr>
        <sz val="11"/>
        <rFont val="ＭＳ Ｐゴシック"/>
        <family val="3"/>
        <charset val="128"/>
      </rPr>
      <t xml:space="preserve">2618</t>
    </r>
  </si>
  <si>
    <r>
      <rPr>
        <sz val="11"/>
        <rFont val="Noto Sans"/>
        <family val="2"/>
      </rPr>
      <t xml:space="preserve">岡山市南区東畦</t>
    </r>
    <r>
      <rPr>
        <sz val="11"/>
        <rFont val="ＭＳ Ｐゴシック"/>
        <family val="3"/>
        <charset val="128"/>
      </rPr>
      <t xml:space="preserve">692-28</t>
    </r>
  </si>
  <si>
    <t xml:space="preserve">086-245-7020</t>
  </si>
  <si>
    <t xml:space="preserve">岡山南</t>
  </si>
  <si>
    <t xml:space="preserve">00042111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変換</t>
    </r>
  </si>
  <si>
    <t xml:space="preserve">sheet1</t>
  </si>
  <si>
    <t xml:space="preserve">取込シート</t>
  </si>
  <si>
    <t xml:space="preserve">開発中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会計伝票</t>
    </r>
    <r>
      <rPr>
        <sz val="11"/>
        <rFont val="ＭＳ Ｐゴシック"/>
        <family val="3"/>
        <charset val="128"/>
      </rPr>
      <t xml:space="preserve">.xls</t>
    </r>
  </si>
  <si>
    <t xml:space="preserve">データ変換</t>
  </si>
  <si>
    <r>
      <rPr>
        <sz val="11"/>
        <rFont val="Noto Sans"/>
        <family val="2"/>
      </rPr>
      <t xml:space="preserve">出納帳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を勘定奉行受入</t>
    </r>
    <r>
      <rPr>
        <sz val="11"/>
        <rFont val="ＭＳ Ｐゴシック"/>
        <family val="3"/>
        <charset val="128"/>
      </rPr>
      <t xml:space="preserve">DATA</t>
    </r>
    <r>
      <rPr>
        <sz val="11"/>
        <rFont val="Noto Sans"/>
        <family val="2"/>
      </rPr>
      <t xml:space="preserve">に変換</t>
    </r>
  </si>
  <si>
    <t xml:space="preserve">預金取引をどうするか？</t>
  </si>
  <si>
    <t xml:space="preserve">下に足す</t>
  </si>
  <si>
    <t xml:space="preserve">売掛金科目コード</t>
  </si>
  <si>
    <t xml:space="preserve">売掛金</t>
  </si>
  <si>
    <t xml:space="preserve">売上科目コード</t>
  </si>
  <si>
    <t xml:space="preserve">売上高</t>
  </si>
  <si>
    <t xml:space="preserve">勘定科目、補助科目の変換</t>
  </si>
  <si>
    <r>
      <rPr>
        <sz val="11"/>
        <rFont val="Noto Sans"/>
        <family val="2"/>
      </rPr>
      <t xml:space="preserve">現預金取引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重仕訳をどう排除？</t>
    </r>
  </si>
  <si>
    <t xml:space="preserve">預金引出、預金入金は預金取引から除く</t>
  </si>
  <si>
    <t xml:space="preserve">消費税項目の付加</t>
  </si>
  <si>
    <t xml:space="preserve">index</t>
  </si>
  <si>
    <t xml:space="preserve">伝番</t>
  </si>
  <si>
    <t xml:space="preserve">行</t>
  </si>
  <si>
    <t xml:space="preserve">日付</t>
  </si>
  <si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no.</t>
    </r>
  </si>
  <si>
    <t xml:space="preserve">会社名</t>
  </si>
  <si>
    <t xml:space="preserve">商品コード</t>
  </si>
  <si>
    <t xml:space="preserve">商品名</t>
  </si>
  <si>
    <t xml:space="preserve">サイズ</t>
  </si>
  <si>
    <t xml:space="preserve">色</t>
  </si>
  <si>
    <t xml:space="preserve">数量</t>
  </si>
  <si>
    <t xml:space="preserve">単位</t>
  </si>
  <si>
    <t xml:space="preserve">単価</t>
  </si>
  <si>
    <t xml:space="preserve">売上金額</t>
  </si>
  <si>
    <t xml:space="preserve">売価</t>
  </si>
  <si>
    <t xml:space="preserve">fld17</t>
  </si>
  <si>
    <t xml:space="preserve">入金額</t>
  </si>
  <si>
    <r>
      <rPr>
        <sz val="11"/>
        <color rgb="FFFFFFFF"/>
        <rFont val="Noto Sans"/>
        <family val="2"/>
      </rPr>
      <t xml:space="preserve">会社</t>
    </r>
    <r>
      <rPr>
        <sz val="11"/>
        <color rgb="FFFFFFFF"/>
        <rFont val="ＭＳ Ｐゴシック"/>
        <family val="3"/>
        <charset val="128"/>
      </rPr>
      <t xml:space="preserve">no.</t>
    </r>
  </si>
  <si>
    <t xml:space="preserve">預金科目</t>
  </si>
  <si>
    <t xml:space="preserve">現金貸方</t>
  </si>
  <si>
    <t xml:space="preserve">預金借方</t>
  </si>
  <si>
    <t xml:space="preserve">預金貸方</t>
  </si>
  <si>
    <t xml:space="preserve">yyyy</t>
  </si>
  <si>
    <t xml:space="preserve">mm</t>
  </si>
  <si>
    <t xml:space="preserve">dd</t>
  </si>
  <si>
    <t xml:space="preserve">勘定コード</t>
  </si>
  <si>
    <t xml:space="preserve">勘定科目</t>
  </si>
  <si>
    <t xml:space="preserve">補助コード</t>
  </si>
  <si>
    <t xml:space="preserve">補助科目</t>
  </si>
  <si>
    <t xml:space="preserve">借方金額</t>
  </si>
  <si>
    <t xml:space="preserve">M</t>
  </si>
  <si>
    <t xml:space="preserve">貸方金額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合計</t>
  </si>
  <si>
    <t xml:space="preserve">店舗コード</t>
  </si>
  <si>
    <t xml:space="preserve">店名</t>
  </si>
  <si>
    <r>
      <rPr>
        <sz val="11"/>
        <color rgb="FFFFFFFF"/>
        <rFont val="Noto Sans"/>
        <family val="2"/>
      </rPr>
      <t xml:space="preserve">店舗売上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事券売上含む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材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計　　</t>
  </si>
  <si>
    <t xml:space="preserve">アンズコフーズ㈱</t>
  </si>
  <si>
    <t xml:space="preserve">セブンシーズトレーディング㈱</t>
  </si>
  <si>
    <t xml:space="preserve">山下食品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ユーケン</t>
    </r>
  </si>
  <si>
    <t xml:space="preserve">めいらく</t>
  </si>
  <si>
    <t xml:space="preserve">平松エンタープライズ㈱</t>
  </si>
  <si>
    <t xml:space="preserve">ホシザキ中国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リカートップ</t>
    </r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ナカギリ</t>
    </r>
  </si>
  <si>
    <t xml:space="preserve">バークジャパン本部</t>
  </si>
  <si>
    <t xml:space="preserve">セブンシーズ</t>
  </si>
  <si>
    <t xml:space="preserve">山下食品</t>
  </si>
  <si>
    <t xml:space="preserve">ユーケン</t>
  </si>
  <si>
    <t xml:space="preserve">平松エンタープライズ</t>
  </si>
  <si>
    <t xml:space="preserve">リカートップ</t>
  </si>
  <si>
    <t xml:space="preserve">インフォマート合計　　</t>
  </si>
  <si>
    <r>
      <rPr>
        <sz val="11"/>
        <color rgb="FFFFFFFF"/>
        <rFont val="Noto Sans"/>
        <family val="2"/>
      </rPr>
      <t xml:space="preserve">折込料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朝日折込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折込印刷代</t>
  </si>
  <si>
    <t xml:space="preserve">セコム</t>
  </si>
  <si>
    <r>
      <rPr>
        <sz val="11"/>
        <color rgb="FFFFFFFF"/>
        <rFont val="Noto Sans"/>
        <family val="2"/>
      </rPr>
      <t xml:space="preserve">ガス代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ベンハウス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一興商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ＵＳＥＮ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事業総合保険</t>
  </si>
  <si>
    <t xml:space="preserve">宅配料値引</t>
  </si>
  <si>
    <t xml:space="preserve">Ｇｙａｏ広告料</t>
  </si>
  <si>
    <t xml:space="preserve">食事券</t>
  </si>
  <si>
    <t xml:space="preserve">その他１</t>
  </si>
  <si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その他３</t>
  </si>
  <si>
    <t xml:space="preserve">その他４</t>
  </si>
  <si>
    <t xml:space="preserve">その他５</t>
  </si>
  <si>
    <t xml:space="preserve">その他６</t>
  </si>
  <si>
    <t xml:space="preserve">その他７</t>
  </si>
  <si>
    <t xml:space="preserve">その他８</t>
  </si>
  <si>
    <t xml:space="preserve">その他９</t>
  </si>
  <si>
    <t xml:space="preserve">その他１０</t>
  </si>
  <si>
    <t xml:space="preserve">その他１１</t>
  </si>
  <si>
    <t xml:space="preserve">その他１２</t>
  </si>
  <si>
    <t xml:space="preserve">その他１３</t>
  </si>
  <si>
    <t xml:space="preserve">その他１４</t>
  </si>
  <si>
    <t xml:space="preserve">その他１５</t>
  </si>
  <si>
    <t xml:space="preserve">その他１６</t>
  </si>
  <si>
    <t xml:space="preserve">その他１７</t>
  </si>
  <si>
    <t xml:space="preserve">その他１８</t>
  </si>
  <si>
    <t xml:space="preserve">その他１９</t>
  </si>
  <si>
    <t xml:space="preserve">その他２０</t>
  </si>
  <si>
    <t xml:space="preserve">その他２１</t>
  </si>
  <si>
    <t xml:space="preserve">その他２２</t>
  </si>
  <si>
    <t xml:space="preserve">ｆｌｄ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その他</t>
  </si>
  <si>
    <t xml:space="preserve">玉野</t>
  </si>
  <si>
    <t xml:space="preserve">備前</t>
  </si>
  <si>
    <t xml:space="preserve">津高</t>
  </si>
  <si>
    <t xml:space="preserve">下庄</t>
  </si>
  <si>
    <t xml:space="preserve">赤穂</t>
  </si>
  <si>
    <t xml:space="preserve">府中</t>
  </si>
  <si>
    <t xml:space="preserve">姫路</t>
  </si>
  <si>
    <t xml:space="preserve">西市</t>
  </si>
  <si>
    <t xml:space="preserve">下中野</t>
  </si>
  <si>
    <t xml:space="preserve">松阪</t>
  </si>
  <si>
    <t xml:space="preserve">加古川</t>
  </si>
  <si>
    <t xml:space="preserve">総社</t>
  </si>
  <si>
    <t xml:space="preserve">広島八木</t>
  </si>
  <si>
    <t xml:space="preserve">津山河辺</t>
  </si>
  <si>
    <t xml:space="preserve">*</t>
  </si>
  <si>
    <t xml:space="preserve">仕訳先頭</t>
  </si>
  <si>
    <t xml:space="preserve">？</t>
  </si>
  <si>
    <t xml:space="preserve">部門</t>
  </si>
  <si>
    <r>
      <rPr>
        <sz val="11"/>
        <color rgb="FFFF0000"/>
        <rFont val="Noto Sans"/>
        <family val="2"/>
      </rPr>
      <t xml:space="preserve">勘定</t>
    </r>
    <r>
      <rPr>
        <sz val="11"/>
        <color rgb="FFFF0000"/>
        <rFont val="ＭＳ Ｐゴシック"/>
        <family val="3"/>
        <charset val="128"/>
      </rPr>
      <t xml:space="preserve">(dr)</t>
    </r>
  </si>
  <si>
    <r>
      <rPr>
        <sz val="11"/>
        <color rgb="FFFF0000"/>
        <rFont val="Noto Sans"/>
        <family val="2"/>
      </rPr>
      <t xml:space="preserve">補助</t>
    </r>
    <r>
      <rPr>
        <sz val="11"/>
        <color rgb="FFFF0000"/>
        <rFont val="ＭＳ Ｐゴシック"/>
        <family val="3"/>
        <charset val="128"/>
      </rPr>
      <t xml:space="preserve">(dr)</t>
    </r>
  </si>
  <si>
    <t xml:space="preserve">借方消費税</t>
  </si>
  <si>
    <t xml:space="preserve">消費ｄｒ</t>
  </si>
  <si>
    <t xml:space="preserve">消区分</t>
  </si>
  <si>
    <t xml:space="preserve">借方</t>
  </si>
  <si>
    <r>
      <rPr>
        <sz val="11"/>
        <color rgb="FFFFFFFF"/>
        <rFont val="Noto Sans"/>
        <family val="2"/>
      </rPr>
      <t xml:space="preserve">勘定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補助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消費ｃｒ</t>
  </si>
  <si>
    <t xml:space="preserve">貸方</t>
  </si>
  <si>
    <t xml:space="preserve">エイトコンサルタント</t>
  </si>
  <si>
    <t xml:space="preserve">平岡</t>
  </si>
  <si>
    <t xml:space="preserve">山陽設計</t>
  </si>
  <si>
    <t xml:space="preserve">金光線</t>
  </si>
  <si>
    <t xml:space="preserve">アサヒ測量設計</t>
  </si>
  <si>
    <t xml:space="preserve">桜が丘交差点</t>
  </si>
  <si>
    <t xml:space="preserve">美作出向</t>
  </si>
  <si>
    <t xml:space="preserve">大宮</t>
  </si>
  <si>
    <t xml:space="preserve">谷線</t>
  </si>
  <si>
    <r>
      <rPr>
        <sz val="11"/>
        <rFont val="ＭＳ Ｐゴシック"/>
        <family val="3"/>
        <charset val="128"/>
      </rPr>
      <t xml:space="preserve">H21</t>
    </r>
    <r>
      <rPr>
        <sz val="11"/>
        <rFont val="Noto Sans"/>
        <family val="2"/>
      </rPr>
      <t xml:space="preserve">災害復旧</t>
    </r>
  </si>
  <si>
    <r>
      <rPr>
        <sz val="11"/>
        <rFont val="Noto Sans"/>
        <family val="2"/>
      </rPr>
      <t xml:space="preserve">品田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号線</t>
    </r>
  </si>
  <si>
    <t xml:space="preserve">弥上地区</t>
  </si>
  <si>
    <t xml:space="preserve">砂防河川</t>
  </si>
  <si>
    <t xml:space="preserve">三幡護岸</t>
  </si>
  <si>
    <t xml:space="preserve">美星</t>
  </si>
  <si>
    <t xml:space="preserve">日本インフラ</t>
  </si>
  <si>
    <t xml:space="preserve">力念線</t>
  </si>
  <si>
    <t xml:space="preserve">岡山国道</t>
  </si>
  <si>
    <t xml:space="preserve">小林測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m/d/yyyy"/>
    <numFmt numFmtId="170" formatCode="yyyy/m/d;@"/>
    <numFmt numFmtId="171" formatCode="0_ "/>
    <numFmt numFmtId="172" formatCode="000\ "/>
    <numFmt numFmtId="173" formatCode="[$-409]General"/>
    <numFmt numFmtId="174" formatCode="#,##0;&quot;△ &quot;#,##0"/>
    <numFmt numFmtId="175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6"/>
      <color rgb="FFFFFFFF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000080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8"/>
      <color rgb="FFFFFFFF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8"/>
      <color rgb="FFFFFF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/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0" applyFont="true" applyBorder="false" applyAlignment="true" applyProtection="false">
      <alignment horizontal="center" vertical="center" textRotation="0" wrapText="false" indent="0" shrinkToFit="false"/>
    </xf>
    <xf numFmtId="164" fontId="9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0" borderId="0" applyFont="true" applyBorder="false" applyAlignment="false" applyProtection="true">
      <protection locked="false" hidden="false"/>
    </xf>
    <xf numFmtId="164" fontId="13" fillId="24" borderId="5" applyFont="true" applyBorder="true" applyAlignment="false" applyProtection="false"/>
    <xf numFmtId="164" fontId="14" fillId="21" borderId="0" applyFont="true" applyBorder="false" applyAlignment="false" applyProtection="false"/>
    <xf numFmtId="164" fontId="15" fillId="3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4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25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6" borderId="0" applyFont="true" applyBorder="false" applyAlignment="true" applyProtection="false">
      <alignment horizontal="distributed" vertical="center" textRotation="0" wrapText="false" indent="0" shrinkToFit="false"/>
    </xf>
    <xf numFmtId="164" fontId="14" fillId="27" borderId="0" applyFont="true" applyBorder="false" applyAlignment="true" applyProtection="false">
      <alignment horizontal="distributed" vertical="center" textRotation="0" wrapText="false" indent="0" shrinkToFit="false"/>
    </xf>
    <xf numFmtId="164" fontId="0" fillId="10" borderId="0" applyFont="true" applyBorder="false" applyAlignment="true" applyProtection="false">
      <alignment horizontal="distributed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9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9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9" borderId="11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8" borderId="12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12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28" borderId="12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8" borderId="12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8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0" borderId="13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8" borderId="13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28" borderId="13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8" borderId="13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8" borderId="13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7" fillId="28" borderId="13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7" fillId="28" borderId="13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28" borderId="13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5" fillId="28" borderId="1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28" borderId="1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28" borderId="1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8" borderId="1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5" fillId="28" borderId="13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8" borderId="1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8" borderId="1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9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29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5" fillId="29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29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7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7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8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9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タイトル 2" xfId="46"/>
    <cellStyle name="チェック セル" xfId="47"/>
    <cellStyle name="メモ" xfId="48"/>
    <cellStyle name="リンク セル" xfId="49"/>
    <cellStyle name="入力" xfId="50"/>
    <cellStyle name="入力値" xfId="51"/>
    <cellStyle name="出力" xfId="52"/>
    <cellStyle name="合計欄" xfId="53"/>
    <cellStyle name="悪い" xfId="54"/>
    <cellStyle name="日付1" xfId="55"/>
    <cellStyle name="日付2" xfId="56"/>
    <cellStyle name="日付3" xfId="57"/>
    <cellStyle name="桁区切り 2" xfId="58"/>
    <cellStyle name="桁区切り 3" xfId="59"/>
    <cellStyle name="桁区切り 4" xfId="60"/>
    <cellStyle name="桁区切り 5" xfId="61"/>
    <cellStyle name="桁区切り 6" xfId="62"/>
    <cellStyle name="標準 2" xfId="63"/>
    <cellStyle name="標準 3" xfId="64"/>
    <cellStyle name="標準 4" xfId="65"/>
    <cellStyle name="標準 5" xfId="66"/>
    <cellStyle name="注釈" xfId="67"/>
    <cellStyle name="良い" xfId="68"/>
    <cellStyle name="見出し 1" xfId="69"/>
    <cellStyle name="見出し 2" xfId="70"/>
    <cellStyle name="見出し 3" xfId="71"/>
    <cellStyle name="見出し 4" xfId="72"/>
    <cellStyle name="計算" xfId="73"/>
    <cellStyle name="説明文" xfId="74"/>
    <cellStyle name="警告文" xfId="75"/>
    <cellStyle name="集計" xfId="76"/>
    <cellStyle name="項目1" xfId="77"/>
    <cellStyle name="項目2" xfId="78"/>
    <cellStyle name="項目3" xfId="79"/>
    <cellStyle name="項目4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160</xdr:colOff>
      <xdr:row>1</xdr:row>
      <xdr:rowOff>199800</xdr:rowOff>
    </xdr:to>
    <xdr:clientData/>
  </xdr:twoCellAnchor>
  <xdr:twoCellAnchor editAs="oneCell">
    <xdr:from>
      <xdr:col>8</xdr:col>
      <xdr:colOff>86004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120</xdr:colOff>
      <xdr:row>1</xdr:row>
      <xdr:rowOff>228960</xdr:rowOff>
    </xdr:to>
    <xdr:clientData/>
  </xdr:twoCellAnchor>
  <xdr:twoCellAnchor editAs="oneCell">
    <xdr:from>
      <xdr:col>9</xdr:col>
      <xdr:colOff>559800</xdr:colOff>
      <xdr:row>0</xdr:row>
      <xdr:rowOff>0</xdr:rowOff>
    </xdr:from>
    <xdr:to>
      <xdr:col>10</xdr:col>
      <xdr:colOff>271440</xdr:colOff>
      <xdr:row>1</xdr:row>
      <xdr:rowOff>228960</xdr:rowOff>
    </xdr:to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30280</xdr:colOff>
      <xdr:row>1</xdr:row>
      <xdr:rowOff>190440</xdr:rowOff>
    </xdr:to>
    <xdr:clientData/>
  </xdr:twoCellAnchor>
  <xdr:twoCellAnchor editAs="absolute">
    <xdr:from>
      <xdr:col>5</xdr:col>
      <xdr:colOff>0</xdr:colOff>
      <xdr:row>0</xdr:row>
      <xdr:rowOff>0</xdr:rowOff>
    </xdr:from>
    <xdr:to>
      <xdr:col>5</xdr:col>
      <xdr:colOff>930600</xdr:colOff>
      <xdr:row>1</xdr:row>
      <xdr:rowOff>228600</xdr:rowOff>
    </xdr:to>
    <xdr:clientData/>
  </xdr:twoCellAnchor>
  <xdr:twoCellAnchor editAs="absolute">
    <xdr:from>
      <xdr:col>5</xdr:col>
      <xdr:colOff>929520</xdr:colOff>
      <xdr:row>0</xdr:row>
      <xdr:rowOff>0</xdr:rowOff>
    </xdr:from>
    <xdr:to>
      <xdr:col>6</xdr:col>
      <xdr:colOff>810720</xdr:colOff>
      <xdr:row>1</xdr:row>
      <xdr:rowOff>228600</xdr:rowOff>
    </xdr:to>
    <xdr:clientData/>
  </xdr:twoCellAnchor>
  <xdr:twoCellAnchor editAs="absolute">
    <xdr:from>
      <xdr:col>6</xdr:col>
      <xdr:colOff>799200</xdr:colOff>
      <xdr:row>0</xdr:row>
      <xdr:rowOff>0</xdr:rowOff>
    </xdr:from>
    <xdr:to>
      <xdr:col>9</xdr:col>
      <xdr:colOff>780480</xdr:colOff>
      <xdr:row>1</xdr:row>
      <xdr:rowOff>228600</xdr:rowOff>
    </xdr:to>
    <xdr:clientData/>
  </xdr:twoCellAnchor>
  <xdr:twoCellAnchor editAs="absolute">
    <xdr:from>
      <xdr:col>9</xdr:col>
      <xdr:colOff>779400</xdr:colOff>
      <xdr:row>0</xdr:row>
      <xdr:rowOff>0</xdr:rowOff>
    </xdr:from>
    <xdr:to>
      <xdr:col>12</xdr:col>
      <xdr:colOff>820080</xdr:colOff>
      <xdr:row>1</xdr:row>
      <xdr:rowOff>228600</xdr:rowOff>
    </xdr:to>
    <xdr:clientData/>
  </xdr:twoCellAnchor>
  <xdr:twoCellAnchor editAs="absolute">
    <xdr:from>
      <xdr:col>12</xdr:col>
      <xdr:colOff>809640</xdr:colOff>
      <xdr:row>0</xdr:row>
      <xdr:rowOff>0</xdr:rowOff>
    </xdr:from>
    <xdr:to>
      <xdr:col>13</xdr:col>
      <xdr:colOff>850680</xdr:colOff>
      <xdr:row>1</xdr:row>
      <xdr:rowOff>228600</xdr:rowOff>
    </xdr:to>
    <xdr:clientData/>
  </xdr:twoCellAnchor>
  <xdr:twoCellAnchor editAs="oneCell">
    <xdr:from>
      <xdr:col>3</xdr:col>
      <xdr:colOff>299880</xdr:colOff>
      <xdr:row>2</xdr:row>
      <xdr:rowOff>28800</xdr:rowOff>
    </xdr:from>
    <xdr:to>
      <xdr:col>3</xdr:col>
      <xdr:colOff>123084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41400</xdr:colOff>
      <xdr:row>4</xdr:row>
      <xdr:rowOff>228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531720</xdr:colOff>
      <xdr:row>1</xdr:row>
      <xdr:rowOff>190440</xdr:rowOff>
    </xdr:to>
    <xdr:clientData/>
  </xdr:twoCellAnchor>
  <xdr:twoCellAnchor editAs="absolute">
    <xdr:from>
      <xdr:col>4</xdr:col>
      <xdr:colOff>660240</xdr:colOff>
      <xdr:row>0</xdr:row>
      <xdr:rowOff>0</xdr:rowOff>
    </xdr:from>
    <xdr:to>
      <xdr:col>5</xdr:col>
      <xdr:colOff>341280</xdr:colOff>
      <xdr:row>1</xdr:row>
      <xdr:rowOff>228600</xdr:rowOff>
    </xdr:to>
    <xdr:clientData/>
  </xdr:twoCellAnchor>
  <xdr:twoCellAnchor editAs="absolute">
    <xdr:from>
      <xdr:col>5</xdr:col>
      <xdr:colOff>340200</xdr:colOff>
      <xdr:row>0</xdr:row>
      <xdr:rowOff>0</xdr:rowOff>
    </xdr:from>
    <xdr:to>
      <xdr:col>6</xdr:col>
      <xdr:colOff>220680</xdr:colOff>
      <xdr:row>1</xdr:row>
      <xdr:rowOff>228600</xdr:rowOff>
    </xdr:to>
    <xdr:clientData/>
  </xdr:twoCellAnchor>
  <xdr:twoCellAnchor editAs="absolute">
    <xdr:from>
      <xdr:col>6</xdr:col>
      <xdr:colOff>210240</xdr:colOff>
      <xdr:row>0</xdr:row>
      <xdr:rowOff>0</xdr:rowOff>
    </xdr:from>
    <xdr:to>
      <xdr:col>9</xdr:col>
      <xdr:colOff>191160</xdr:colOff>
      <xdr:row>1</xdr:row>
      <xdr:rowOff>228600</xdr:rowOff>
    </xdr:to>
    <xdr:clientData/>
  </xdr:twoCellAnchor>
  <xdr:twoCellAnchor editAs="absolute">
    <xdr:from>
      <xdr:col>9</xdr:col>
      <xdr:colOff>190440</xdr:colOff>
      <xdr:row>0</xdr:row>
      <xdr:rowOff>0</xdr:rowOff>
    </xdr:from>
    <xdr:to>
      <xdr:col>12</xdr:col>
      <xdr:colOff>231120</xdr:colOff>
      <xdr:row>1</xdr:row>
      <xdr:rowOff>228600</xdr:rowOff>
    </xdr:to>
    <xdr:clientData/>
  </xdr:twoCellAnchor>
  <xdr:twoCellAnchor editAs="absolute">
    <xdr:from>
      <xdr:col>12</xdr:col>
      <xdr:colOff>219960</xdr:colOff>
      <xdr:row>0</xdr:row>
      <xdr:rowOff>0</xdr:rowOff>
    </xdr:from>
    <xdr:to>
      <xdr:col>13</xdr:col>
      <xdr:colOff>261000</xdr:colOff>
      <xdr:row>1</xdr:row>
      <xdr:rowOff>228600</xdr:rowOff>
    </xdr:to>
    <xdr:clientData/>
  </xdr:twoCellAnchor>
  <xdr:twoCellAnchor editAs="oneCell">
    <xdr:from>
      <xdr:col>3</xdr:col>
      <xdr:colOff>299520</xdr:colOff>
      <xdr:row>2</xdr:row>
      <xdr:rowOff>28800</xdr:rowOff>
    </xdr:from>
    <xdr:to>
      <xdr:col>3</xdr:col>
      <xdr:colOff>1230840</xdr:colOff>
      <xdr:row>7</xdr:row>
      <xdr:rowOff>194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3</xdr:col>
      <xdr:colOff>41400</xdr:colOff>
      <xdr:row>4</xdr:row>
      <xdr:rowOff>228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0160</xdr:colOff>
      <xdr:row>1</xdr:row>
      <xdr:rowOff>199800</xdr:rowOff>
    </xdr:to>
    <xdr:clientData/>
  </xdr:twoCellAnchor>
  <xdr:twoCellAnchor editAs="oneCell">
    <xdr:from>
      <xdr:col>8</xdr:col>
      <xdr:colOff>860040</xdr:colOff>
      <xdr:row>0</xdr:row>
      <xdr:rowOff>0</xdr:rowOff>
    </xdr:from>
    <xdr:to>
      <xdr:col>9</xdr:col>
      <xdr:colOff>570240</xdr:colOff>
      <xdr:row>1</xdr:row>
      <xdr:rowOff>228960</xdr:rowOff>
    </xdr:to>
    <xdr:clientData/>
  </xdr:twoCellAnchor>
  <xdr:twoCellAnchor editAs="oneCell">
    <xdr:from>
      <xdr:col>10</xdr:col>
      <xdr:colOff>250200</xdr:colOff>
      <xdr:row>0</xdr:row>
      <xdr:rowOff>0</xdr:rowOff>
    </xdr:from>
    <xdr:to>
      <xdr:col>10</xdr:col>
      <xdr:colOff>1050120</xdr:colOff>
      <xdr:row>1</xdr:row>
      <xdr:rowOff>228960</xdr:rowOff>
    </xdr:to>
    <xdr:clientData/>
  </xdr:twoCellAnchor>
  <xdr:twoCellAnchor editAs="oneCell">
    <xdr:from>
      <xdr:col>9</xdr:col>
      <xdr:colOff>559800</xdr:colOff>
      <xdr:row>0</xdr:row>
      <xdr:rowOff>0</xdr:rowOff>
    </xdr:from>
    <xdr:to>
      <xdr:col>10</xdr:col>
      <xdr:colOff>271440</xdr:colOff>
      <xdr:row>1</xdr:row>
      <xdr:rowOff>228960</xdr:rowOff>
    </xdr:to>
    <xdr:clientData/>
  </xdr:twoCellAnchor>
  <xdr:twoCellAnchor editAs="oneCell">
    <xdr:from>
      <xdr:col>11</xdr:col>
      <xdr:colOff>9720</xdr:colOff>
      <xdr:row>0</xdr:row>
      <xdr:rowOff>0</xdr:rowOff>
    </xdr:from>
    <xdr:to>
      <xdr:col>11</xdr:col>
      <xdr:colOff>810000</xdr:colOff>
      <xdr:row>1</xdr:row>
      <xdr:rowOff>228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true" outlineLevel="0" collapsed="false">
      <c r="A4" s="1"/>
      <c r="B4" s="1"/>
      <c r="C4" s="1"/>
      <c r="D4" s="1"/>
      <c r="E4" s="1" t="n">
        <v>40359</v>
      </c>
      <c r="F4" s="4" t="s">
        <v>2</v>
      </c>
      <c r="G4" s="1" t="n">
        <v>3500000</v>
      </c>
      <c r="H4" s="1" t="n">
        <v>40056</v>
      </c>
      <c r="I4" s="4" t="s">
        <v>3</v>
      </c>
      <c r="J4" s="1" t="s">
        <v>4</v>
      </c>
      <c r="K4" s="1"/>
      <c r="L4" s="1"/>
      <c r="O4" s="5" t="s">
        <v>5</v>
      </c>
      <c r="P4" s="0" t="s">
        <v>6</v>
      </c>
      <c r="Q4" s="5" t="s">
        <v>7</v>
      </c>
      <c r="R4" s="5" t="s">
        <v>8</v>
      </c>
      <c r="T4" s="5" t="s">
        <v>9</v>
      </c>
      <c r="U4" s="5" t="s">
        <v>10</v>
      </c>
      <c r="V4" s="0" t="s">
        <v>11</v>
      </c>
      <c r="Z4" s="5" t="s">
        <v>12</v>
      </c>
      <c r="AA4" s="0" t="n">
        <v>0</v>
      </c>
      <c r="AB4" s="0" t="s">
        <v>13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6"/>
      <c r="D10" s="7"/>
      <c r="E10" s="8" t="s">
        <v>14</v>
      </c>
      <c r="F10" s="9" t="s">
        <v>15</v>
      </c>
      <c r="G10" s="10" t="s">
        <v>16</v>
      </c>
      <c r="H10" s="11" t="s">
        <v>17</v>
      </c>
      <c r="I10" s="11" t="s">
        <v>15</v>
      </c>
      <c r="J10" s="11" t="s">
        <v>14</v>
      </c>
      <c r="K10" s="11" t="s">
        <v>18</v>
      </c>
      <c r="L10" s="12" t="s">
        <v>19</v>
      </c>
    </row>
    <row r="11" customFormat="false" ht="36" hidden="false" customHeight="true" outlineLevel="0" collapsed="false">
      <c r="B11" s="1"/>
      <c r="D11" s="13" t="n">
        <v>1</v>
      </c>
      <c r="E11" s="14" t="s">
        <v>20</v>
      </c>
    </row>
    <row r="12" customFormat="false" ht="36" hidden="false" customHeight="true" outlineLevel="0" collapsed="false">
      <c r="B12" s="1"/>
      <c r="D12" s="13" t="n">
        <v>2</v>
      </c>
      <c r="E12" s="13" t="s">
        <v>21</v>
      </c>
    </row>
    <row r="13" customFormat="false" ht="36" hidden="false" customHeight="true" outlineLevel="0" collapsed="false">
      <c r="B13" s="1"/>
      <c r="D13" s="13" t="n">
        <v>3</v>
      </c>
      <c r="E13" s="13" t="s">
        <v>22</v>
      </c>
    </row>
    <row r="14" customFormat="false" ht="36" hidden="false" customHeight="true" outlineLevel="0" collapsed="false">
      <c r="B14" s="1"/>
      <c r="D14" s="13" t="n">
        <v>4</v>
      </c>
      <c r="E14" s="14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7.12"/>
    <col collapsed="false" customWidth="true" hidden="false" outlineLevel="0" max="3" min="2" style="15" width="5.62"/>
    <col collapsed="false" customWidth="true" hidden="false" outlineLevel="0" max="4" min="4" style="16" width="12.62"/>
    <col collapsed="false" customWidth="true" hidden="false" outlineLevel="0" max="5" min="5" style="15" width="5.62"/>
    <col collapsed="false" customWidth="true" hidden="false" outlineLevel="0" max="6" min="6" style="15" width="15.62"/>
    <col collapsed="false" customWidth="true" hidden="false" outlineLevel="0" max="8" min="7" style="15" width="5.62"/>
    <col collapsed="false" customWidth="true" hidden="false" outlineLevel="0" max="9" min="9" style="15" width="13.62"/>
    <col collapsed="false" customWidth="true" hidden="false" outlineLevel="0" max="10" min="10" style="17" width="13.62"/>
    <col collapsed="false" customWidth="true" hidden="false" outlineLevel="0" max="11" min="11" style="15" width="13.62"/>
    <col collapsed="false" customWidth="true" hidden="false" outlineLevel="0" max="12" min="12" style="17" width="10.49"/>
    <col collapsed="false" customWidth="true" hidden="false" outlineLevel="0" max="19" min="13" style="15" width="10.49"/>
    <col collapsed="false" customWidth="false" hidden="false" outlineLevel="0" max="25" min="20" style="15" width="8.99"/>
    <col collapsed="false" customWidth="false" hidden="false" outlineLevel="0" max="26" min="26" style="18" width="8.99"/>
    <col collapsed="false" customWidth="true" hidden="false" outlineLevel="0" max="29" min="27" style="15" width="11.62"/>
    <col collapsed="false" customWidth="true" hidden="false" outlineLevel="0" max="30" min="30" style="19" width="11.62"/>
    <col collapsed="false" customWidth="true" hidden="false" outlineLevel="0" max="31" min="31" style="15" width="11.62"/>
    <col collapsed="false" customWidth="true" hidden="false" outlineLevel="0" max="32" min="32" style="15" width="19.37"/>
    <col collapsed="false" customWidth="true" hidden="false" outlineLevel="0" max="33" min="33" style="20" width="11.62"/>
    <col collapsed="false" customWidth="true" hidden="false" outlineLevel="0" max="40" min="34" style="15" width="11.62"/>
    <col collapsed="false" customWidth="true" hidden="false" outlineLevel="0" max="41" min="41" style="21" width="11.62"/>
    <col collapsed="false" customWidth="true" hidden="false" outlineLevel="0" max="43" min="42" style="15" width="11.62"/>
    <col collapsed="false" customWidth="true" hidden="false" outlineLevel="0" max="44" min="44" style="20" width="11.62"/>
    <col collapsed="false" customWidth="true" hidden="false" outlineLevel="0" max="45" min="45" style="15" width="15.62"/>
    <col collapsed="false" customWidth="true" hidden="false" outlineLevel="0" max="46" min="46" style="15" width="11.62"/>
    <col collapsed="false" customWidth="true" hidden="false" outlineLevel="0" max="47" min="47" style="15" width="15.62"/>
    <col collapsed="false" customWidth="false" hidden="false" outlineLevel="0" max="257" min="48" style="15" width="8.99"/>
  </cols>
  <sheetData>
    <row r="1" customFormat="false" ht="6" hidden="false" customHeight="true" outlineLevel="0" collapsed="false">
      <c r="A1" s="22" t="s">
        <v>24</v>
      </c>
      <c r="B1" s="22"/>
      <c r="C1" s="22"/>
      <c r="D1" s="23"/>
      <c r="E1" s="24" t="s">
        <v>25</v>
      </c>
      <c r="F1" s="24"/>
      <c r="G1" s="24"/>
      <c r="H1" s="24"/>
      <c r="I1" s="24"/>
      <c r="J1" s="25"/>
      <c r="K1" s="24"/>
      <c r="L1" s="25"/>
      <c r="M1" s="24"/>
      <c r="N1" s="24"/>
      <c r="O1" s="24"/>
      <c r="P1" s="24"/>
      <c r="Q1" s="24"/>
      <c r="R1" s="24"/>
      <c r="S1" s="24"/>
      <c r="AL1" s="24"/>
    </row>
    <row r="2" customFormat="false" ht="20.25" hidden="false" customHeight="true" outlineLevel="0" collapsed="false">
      <c r="A2" s="24"/>
      <c r="B2" s="26" t="s">
        <v>26</v>
      </c>
      <c r="C2" s="18"/>
      <c r="D2" s="27"/>
      <c r="E2" s="24"/>
      <c r="F2" s="24"/>
      <c r="G2" s="24"/>
      <c r="H2" s="24"/>
      <c r="I2" s="24"/>
      <c r="J2" s="25"/>
      <c r="K2" s="28" t="s">
        <v>24</v>
      </c>
      <c r="L2" s="25"/>
      <c r="M2" s="24"/>
      <c r="N2" s="24"/>
      <c r="O2" s="24"/>
      <c r="P2" s="24"/>
      <c r="Q2" s="24"/>
      <c r="R2" s="24"/>
      <c r="S2" s="24"/>
      <c r="AL2" s="24"/>
    </row>
    <row r="3" customFormat="false" ht="21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AL3" s="24"/>
      <c r="AO3" s="20"/>
    </row>
    <row r="4" customFormat="false" ht="21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AA4" s="29"/>
      <c r="AB4" s="29"/>
      <c r="AC4" s="29"/>
      <c r="AD4" s="30"/>
      <c r="AE4" s="29"/>
      <c r="AF4" s="29"/>
      <c r="AG4" s="31"/>
      <c r="AH4" s="29"/>
      <c r="AI4" s="29"/>
      <c r="AJ4" s="29"/>
      <c r="AK4" s="29"/>
      <c r="AL4" s="29"/>
      <c r="AM4" s="29"/>
      <c r="AN4" s="29"/>
      <c r="AO4" s="31"/>
      <c r="AP4" s="29"/>
      <c r="AQ4" s="29"/>
      <c r="AR4" s="31"/>
      <c r="AS4" s="29"/>
      <c r="AT4" s="29"/>
      <c r="AU4" s="29"/>
    </row>
    <row r="5" customFormat="false" ht="21" hidden="false" customHeight="true" outlineLevel="0" collapsed="false">
      <c r="A5" s="24" t="n">
        <v>1</v>
      </c>
      <c r="B5" s="22" t="s">
        <v>27</v>
      </c>
      <c r="C5" s="24"/>
      <c r="D5" s="23"/>
      <c r="E5" s="24"/>
      <c r="F5" s="24"/>
      <c r="G5" s="24"/>
      <c r="H5" s="22" t="s">
        <v>28</v>
      </c>
      <c r="I5" s="24"/>
      <c r="J5" s="25"/>
      <c r="K5" s="24"/>
      <c r="L5" s="32" t="s">
        <v>29</v>
      </c>
      <c r="M5" s="24"/>
      <c r="N5" s="24"/>
      <c r="O5" s="24"/>
      <c r="P5" s="24"/>
      <c r="Q5" s="24"/>
      <c r="R5" s="24"/>
      <c r="S5" s="24"/>
      <c r="AG5" s="33" t="s">
        <v>30</v>
      </c>
      <c r="AH5" s="34" t="n">
        <v>124</v>
      </c>
      <c r="AI5" s="35" t="s">
        <v>31</v>
      </c>
      <c r="AL5" s="24"/>
      <c r="AM5" s="33" t="s">
        <v>32</v>
      </c>
      <c r="AN5" s="34" t="n">
        <v>600</v>
      </c>
      <c r="AO5" s="36" t="s">
        <v>33</v>
      </c>
    </row>
    <row r="6" customFormat="false" ht="21" hidden="false" customHeight="true" outlineLevel="0" collapsed="false">
      <c r="A6" s="24" t="n">
        <v>2</v>
      </c>
      <c r="B6" s="22" t="s">
        <v>34</v>
      </c>
      <c r="C6" s="24"/>
      <c r="D6" s="23"/>
      <c r="E6" s="24"/>
      <c r="F6" s="24"/>
      <c r="G6" s="24"/>
      <c r="H6" s="22" t="s">
        <v>35</v>
      </c>
      <c r="I6" s="24"/>
      <c r="J6" s="25"/>
      <c r="K6" s="24"/>
      <c r="L6" s="32" t="s">
        <v>36</v>
      </c>
      <c r="M6" s="24"/>
      <c r="N6" s="24"/>
      <c r="O6" s="24"/>
      <c r="P6" s="24"/>
      <c r="Q6" s="24"/>
      <c r="R6" s="24"/>
      <c r="S6" s="24"/>
      <c r="AL6" s="24"/>
    </row>
    <row r="7" customFormat="false" ht="21" hidden="false" customHeight="true" outlineLevel="0" collapsed="false">
      <c r="A7" s="24" t="n">
        <v>3</v>
      </c>
      <c r="B7" s="22" t="s">
        <v>37</v>
      </c>
      <c r="C7" s="24"/>
      <c r="D7" s="23"/>
      <c r="E7" s="24"/>
      <c r="F7" s="24"/>
      <c r="G7" s="24"/>
      <c r="H7" s="24"/>
      <c r="I7" s="24"/>
      <c r="J7" s="25"/>
      <c r="K7" s="24"/>
      <c r="L7" s="25"/>
      <c r="M7" s="24"/>
      <c r="N7" s="24"/>
      <c r="O7" s="24"/>
      <c r="P7" s="24"/>
      <c r="Q7" s="24"/>
      <c r="R7" s="24"/>
      <c r="S7" s="24"/>
      <c r="AL7" s="24"/>
    </row>
    <row r="8" customFormat="false" ht="21" hidden="false" customHeight="true" outlineLevel="0" collapsed="false">
      <c r="A8" s="24"/>
      <c r="B8" s="24"/>
      <c r="C8" s="24"/>
      <c r="D8" s="23"/>
      <c r="E8" s="24"/>
      <c r="F8" s="24"/>
      <c r="G8" s="24"/>
      <c r="H8" s="24"/>
      <c r="I8" s="24"/>
      <c r="J8" s="25"/>
      <c r="K8" s="24"/>
      <c r="L8" s="25"/>
      <c r="M8" s="24"/>
      <c r="N8" s="24"/>
      <c r="O8" s="24"/>
      <c r="P8" s="24"/>
      <c r="Q8" s="24"/>
      <c r="R8" s="24"/>
      <c r="S8" s="24"/>
      <c r="AL8" s="24"/>
    </row>
    <row r="9" s="18" customFormat="true" ht="17.25" hidden="false" customHeight="true" outlineLevel="0" collapsed="false">
      <c r="A9" s="37" t="s">
        <v>38</v>
      </c>
      <c r="B9" s="38" t="s">
        <v>39</v>
      </c>
      <c r="C9" s="38" t="s">
        <v>40</v>
      </c>
      <c r="D9" s="39" t="s">
        <v>41</v>
      </c>
      <c r="E9" s="38" t="s">
        <v>42</v>
      </c>
      <c r="F9" s="38" t="s">
        <v>43</v>
      </c>
      <c r="G9" s="37" t="s">
        <v>19</v>
      </c>
      <c r="H9" s="38" t="s">
        <v>44</v>
      </c>
      <c r="I9" s="38" t="s">
        <v>45</v>
      </c>
      <c r="J9" s="40" t="s">
        <v>46</v>
      </c>
      <c r="K9" s="38" t="s">
        <v>47</v>
      </c>
      <c r="L9" s="40" t="s">
        <v>48</v>
      </c>
      <c r="M9" s="38" t="s">
        <v>49</v>
      </c>
      <c r="N9" s="38" t="s">
        <v>50</v>
      </c>
      <c r="O9" s="38" t="s">
        <v>51</v>
      </c>
      <c r="P9" s="38" t="s">
        <v>52</v>
      </c>
      <c r="Q9" s="37" t="s">
        <v>53</v>
      </c>
      <c r="R9" s="38" t="s">
        <v>54</v>
      </c>
      <c r="S9" s="38" t="s">
        <v>16</v>
      </c>
      <c r="T9" s="37"/>
      <c r="U9" s="37"/>
      <c r="V9" s="37"/>
      <c r="W9" s="37"/>
      <c r="X9" s="37"/>
      <c r="Y9" s="37"/>
      <c r="AA9" s="18" t="e">
        <f aca="false">VALUE(1&amp;TEXT($B9,"0000")&amp;TEXT($C9,"00"))</f>
        <v>#VALUE!</v>
      </c>
      <c r="AB9" s="18" t="e">
        <f aca="false">VALUE(1&amp;TEXT($B9,"0000"))</f>
        <v>#VALUE!</v>
      </c>
      <c r="AC9" s="18" t="str">
        <f aca="false">C9</f>
        <v>行</v>
      </c>
      <c r="AD9" s="41" t="str">
        <f aca="false">D9</f>
        <v>日付</v>
      </c>
      <c r="AE9" s="18" t="e">
        <f aca="false">YEAR(AD9)</f>
        <v>#VALUE!</v>
      </c>
      <c r="AF9" s="18" t="e">
        <f aca="false">MONTH(AD9)</f>
        <v>#VALUE!</v>
      </c>
      <c r="AG9" s="42" t="e">
        <f aca="false">DAY(AD9)</f>
        <v>#VALUE!</v>
      </c>
      <c r="AH9" s="18" t="n">
        <f aca="false">$AH$5</f>
        <v>124</v>
      </c>
      <c r="AI9" s="18" t="e">
        <f aca="false">IF($M9-$N9&gt;0,"預金引出",IF($P9-$Q9&gt;0,"預金入金",$I9))</f>
        <v>#VALUE!</v>
      </c>
      <c r="AJ9" s="18" t="e">
        <f aca="false">VALUE($AH9&amp;TEXT($E9,"000"))</f>
        <v>#VALUE!</v>
      </c>
      <c r="AK9" s="18" t="str">
        <f aca="false">F9</f>
        <v>会社名</v>
      </c>
      <c r="AL9" s="18" t="e">
        <f aca="false">IF($R9=0,($M9+$N9),IF($R9&lt;-$R9,-$R9,$R9))</f>
        <v>#VALUE!</v>
      </c>
      <c r="AN9" s="18" t="n">
        <f aca="false">$AN$5</f>
        <v>600</v>
      </c>
      <c r="AO9" s="43" t="str">
        <f aca="false">$AO$5</f>
        <v>売上高</v>
      </c>
      <c r="AR9" s="42" t="e">
        <f aca="false">IF($R9=0,($M9+$N9),IF($R9&lt;-$R9,-$R9,$R9))</f>
        <v>#VALUE!</v>
      </c>
      <c r="AS9" s="18" t="str">
        <f aca="false">$S9</f>
        <v>摘要</v>
      </c>
    </row>
    <row r="10" s="67" customFormat="true" ht="30" hidden="false" customHeight="true" outlineLevel="0" collapsed="false">
      <c r="A10" s="44" t="s">
        <v>38</v>
      </c>
      <c r="B10" s="45" t="s">
        <v>39</v>
      </c>
      <c r="C10" s="45" t="s">
        <v>40</v>
      </c>
      <c r="D10" s="46" t="s">
        <v>41</v>
      </c>
      <c r="E10" s="45" t="s">
        <v>55</v>
      </c>
      <c r="F10" s="47" t="s">
        <v>43</v>
      </c>
      <c r="G10" s="48" t="s">
        <v>19</v>
      </c>
      <c r="H10" s="45" t="s">
        <v>44</v>
      </c>
      <c r="I10" s="49" t="s">
        <v>45</v>
      </c>
      <c r="J10" s="50" t="s">
        <v>46</v>
      </c>
      <c r="K10" s="51" t="s">
        <v>47</v>
      </c>
      <c r="L10" s="50" t="s">
        <v>48</v>
      </c>
      <c r="M10" s="51" t="s">
        <v>49</v>
      </c>
      <c r="N10" s="51" t="s">
        <v>50</v>
      </c>
      <c r="O10" s="52" t="s">
        <v>51</v>
      </c>
      <c r="P10" s="53" t="s">
        <v>52</v>
      </c>
      <c r="Q10" s="54" t="s">
        <v>53</v>
      </c>
      <c r="R10" s="55" t="s">
        <v>54</v>
      </c>
      <c r="S10" s="56" t="s">
        <v>16</v>
      </c>
      <c r="T10" s="53" t="s">
        <v>56</v>
      </c>
      <c r="U10" s="57" t="s">
        <v>57</v>
      </c>
      <c r="V10" s="57" t="s">
        <v>58</v>
      </c>
      <c r="W10" s="57" t="s">
        <v>59</v>
      </c>
      <c r="X10" s="58" t="s">
        <v>19</v>
      </c>
      <c r="Y10" s="58" t="s">
        <v>19</v>
      </c>
      <c r="Z10" s="58" t="s">
        <v>19</v>
      </c>
      <c r="AA10" s="59" t="s">
        <v>38</v>
      </c>
      <c r="AB10" s="60" t="s">
        <v>39</v>
      </c>
      <c r="AC10" s="60" t="s">
        <v>40</v>
      </c>
      <c r="AD10" s="61" t="s">
        <v>41</v>
      </c>
      <c r="AE10" s="59" t="s">
        <v>60</v>
      </c>
      <c r="AF10" s="59" t="s">
        <v>61</v>
      </c>
      <c r="AG10" s="62" t="s">
        <v>62</v>
      </c>
      <c r="AH10" s="60" t="s">
        <v>63</v>
      </c>
      <c r="AI10" s="60" t="s">
        <v>64</v>
      </c>
      <c r="AJ10" s="60" t="s">
        <v>65</v>
      </c>
      <c r="AK10" s="60" t="s">
        <v>66</v>
      </c>
      <c r="AL10" s="60" t="s">
        <v>67</v>
      </c>
      <c r="AM10" s="63" t="s">
        <v>68</v>
      </c>
      <c r="AN10" s="64" t="s">
        <v>63</v>
      </c>
      <c r="AO10" s="65" t="s">
        <v>64</v>
      </c>
      <c r="AP10" s="64" t="s">
        <v>65</v>
      </c>
      <c r="AQ10" s="64" t="s">
        <v>66</v>
      </c>
      <c r="AR10" s="66" t="s">
        <v>69</v>
      </c>
      <c r="AS10" s="64" t="s">
        <v>16</v>
      </c>
      <c r="AT10" s="63"/>
      <c r="AU10" s="63"/>
    </row>
    <row r="11" customFormat="false" ht="13.5" hidden="false" customHeight="false" outlineLevel="0" collapsed="false">
      <c r="AG11" s="15"/>
      <c r="AO11" s="20"/>
    </row>
    <row r="12" customFormat="false" ht="13.5" hidden="false" customHeight="false" outlineLevel="0" collapsed="false">
      <c r="AG12" s="15"/>
      <c r="AO12" s="20"/>
    </row>
    <row r="13" customFormat="false" ht="13.5" hidden="false" customHeight="false" outlineLevel="0" collapsed="false">
      <c r="AG13" s="15"/>
      <c r="AO13" s="20"/>
    </row>
    <row r="14" customFormat="false" ht="13.5" hidden="false" customHeight="false" outlineLevel="0" collapsed="false">
      <c r="AG14" s="15"/>
      <c r="AO14" s="20"/>
    </row>
    <row r="15" customFormat="false" ht="13.5" hidden="false" customHeight="false" outlineLevel="0" collapsed="false">
      <c r="AG15" s="15"/>
      <c r="AO15" s="20"/>
    </row>
    <row r="16" customFormat="false" ht="13.5" hidden="false" customHeight="false" outlineLevel="0" collapsed="false">
      <c r="AG16" s="15"/>
      <c r="AO16" s="20"/>
    </row>
    <row r="17" customFormat="false" ht="13.5" hidden="false" customHeight="false" outlineLevel="0" collapsed="false">
      <c r="AG17" s="15"/>
      <c r="AO17" s="20"/>
    </row>
    <row r="18" customFormat="false" ht="13.5" hidden="false" customHeight="false" outlineLevel="0" collapsed="false">
      <c r="AG18" s="15"/>
      <c r="AO18" s="20"/>
    </row>
    <row r="19" customFormat="false" ht="13.5" hidden="false" customHeight="false" outlineLevel="0" collapsed="false">
      <c r="AG19" s="15"/>
      <c r="AO19" s="20"/>
    </row>
    <row r="20" customFormat="false" ht="13.5" hidden="false" customHeight="false" outlineLevel="0" collapsed="false">
      <c r="AG20" s="15"/>
      <c r="AO20" s="20"/>
    </row>
    <row r="21" customFormat="false" ht="13.5" hidden="false" customHeight="false" outlineLevel="0" collapsed="false">
      <c r="AG21" s="15"/>
      <c r="AO21" s="20"/>
    </row>
    <row r="22" customFormat="false" ht="13.5" hidden="false" customHeight="false" outlineLevel="0" collapsed="false">
      <c r="AG22" s="15"/>
      <c r="AO22" s="20"/>
    </row>
    <row r="23" customFormat="false" ht="13.5" hidden="false" customHeight="false" outlineLevel="0" collapsed="false">
      <c r="AG23" s="15"/>
      <c r="AO23" s="20"/>
    </row>
    <row r="24" customFormat="false" ht="13.5" hidden="false" customHeight="false" outlineLevel="0" collapsed="false">
      <c r="AG24" s="15"/>
      <c r="AO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35" activeCellId="0" sqref="D3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0.49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5.62"/>
    <col collapsed="false" customWidth="true" hidden="false" outlineLevel="0" max="6" min="6" style="68" width="12.62"/>
    <col collapsed="false" customWidth="true" hidden="false" outlineLevel="0" max="7" min="7" style="68" width="11.12"/>
    <col collapsed="false" customWidth="true" hidden="true" outlineLevel="0" max="9" min="8" style="68" width="11.12"/>
    <col collapsed="false" customWidth="true" hidden="false" outlineLevel="0" max="10" min="10" style="68" width="11.12"/>
    <col collapsed="false" customWidth="true" hidden="true" outlineLevel="0" max="12" min="11" style="68" width="11.12"/>
    <col collapsed="false" customWidth="true" hidden="false" outlineLevel="0" max="13" min="13" style="68" width="11.12"/>
    <col collapsed="false" customWidth="true" hidden="false" outlineLevel="0" max="14" min="14" style="68" width="11.24"/>
    <col collapsed="false" customWidth="true" hidden="false" outlineLevel="0" max="26" min="15" style="68" width="11.12"/>
    <col collapsed="false" customWidth="true" hidden="false" outlineLevel="0" max="27" min="27" style="68" width="11.24"/>
    <col collapsed="false" customWidth="true" hidden="false" outlineLevel="0" max="71" min="28" style="0" width="12.62"/>
  </cols>
  <sheetData>
    <row r="1" s="1" customFormat="true" ht="6" hidden="false" customHeight="true" outlineLevel="0" collapsed="false">
      <c r="D1" s="69"/>
      <c r="F1" s="70"/>
      <c r="G1" s="70"/>
      <c r="H1" s="70"/>
      <c r="I1" s="70"/>
      <c r="J1" s="70"/>
      <c r="K1" s="70"/>
      <c r="L1" s="70"/>
      <c r="M1" s="71"/>
      <c r="N1" s="70"/>
      <c r="O1" s="70"/>
      <c r="P1" s="72" t="s">
        <v>70</v>
      </c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</row>
    <row r="2" s="1" customFormat="true" ht="24" hidden="false" customHeight="true" outlineLevel="0" collapsed="false">
      <c r="A2" s="1" t="str">
        <f aca="true">CELL("filename",A1)</f>
        <v>'file:///tmp/in/input.xls'#$sheet1</v>
      </c>
      <c r="D2" s="73" t="e">
        <f aca="false">MID($A$2,FIND("]",$A$2)+1,256)</f>
        <v>#VALUE!</v>
      </c>
      <c r="E2" s="74"/>
      <c r="F2" s="70"/>
      <c r="G2" s="70"/>
      <c r="H2" s="71"/>
      <c r="I2" s="70"/>
      <c r="J2" s="71"/>
      <c r="K2" s="70"/>
      <c r="L2" s="72" t="s">
        <v>71</v>
      </c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</row>
    <row r="3" s="1" customFormat="true" ht="6" hidden="false" customHeight="true" outlineLevel="0" collapsed="false">
      <c r="F3" s="70"/>
      <c r="G3" s="70"/>
      <c r="H3" s="71"/>
      <c r="I3" s="70"/>
      <c r="J3" s="70"/>
      <c r="K3" s="70"/>
      <c r="L3" s="72" t="s">
        <v>72</v>
      </c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</row>
    <row r="4" s="75" customFormat="true" ht="24" hidden="true" customHeight="true" outlineLevel="0" collapsed="false">
      <c r="C4" s="1"/>
      <c r="E4" s="76" t="s">
        <v>73</v>
      </c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</row>
    <row r="5" customFormat="false" ht="18.75" hidden="false" customHeight="true" outlineLevel="0" collapsed="false">
      <c r="A5" s="1"/>
      <c r="B5" s="1"/>
      <c r="C5" s="1"/>
      <c r="D5" s="1"/>
      <c r="E5" s="1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1" customFormat="true" ht="13.5" hidden="true" customHeight="false" outlineLevel="0" collapsed="false"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</row>
    <row r="7" s="1" customFormat="true" ht="13.5" hidden="true" customHeight="false" outlineLevel="0" collapsed="false"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</row>
    <row r="8" s="1" customFormat="true" ht="19.5" hidden="false" customHeight="true" outlineLevel="0" collapsed="false">
      <c r="D8" s="78" t="s">
        <v>74</v>
      </c>
      <c r="E8" s="79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</row>
    <row r="9" s="1" customFormat="true" ht="6" hidden="false" customHeight="true" outlineLevel="0" collapsed="false"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</row>
    <row r="10" s="85" customFormat="true" ht="24" hidden="false" customHeight="true" outlineLevel="0" collapsed="false">
      <c r="A10" s="81" t="s">
        <v>38</v>
      </c>
      <c r="B10" s="82" t="s">
        <v>41</v>
      </c>
      <c r="C10" s="82" t="s">
        <v>75</v>
      </c>
      <c r="D10" s="82" t="s">
        <v>76</v>
      </c>
      <c r="E10" s="82" t="s">
        <v>77</v>
      </c>
      <c r="F10" s="83" t="s">
        <v>19</v>
      </c>
      <c r="G10" s="83" t="s">
        <v>19</v>
      </c>
      <c r="H10" s="84" t="s">
        <v>78</v>
      </c>
      <c r="I10" s="84" t="s">
        <v>79</v>
      </c>
      <c r="J10" s="84" t="s">
        <v>80</v>
      </c>
      <c r="K10" s="84" t="s">
        <v>81</v>
      </c>
      <c r="L10" s="84" t="s">
        <v>82</v>
      </c>
      <c r="M10" s="84" t="s">
        <v>83</v>
      </c>
      <c r="N10" s="83" t="s">
        <v>84</v>
      </c>
      <c r="O10" s="84" t="s">
        <v>85</v>
      </c>
      <c r="P10" s="84" t="s">
        <v>86</v>
      </c>
      <c r="Q10" s="84" t="s">
        <v>87</v>
      </c>
      <c r="R10" s="83" t="s">
        <v>88</v>
      </c>
      <c r="S10" s="83" t="s">
        <v>89</v>
      </c>
      <c r="T10" s="84" t="s">
        <v>80</v>
      </c>
      <c r="U10" s="84" t="s">
        <v>90</v>
      </c>
      <c r="V10" s="84" t="s">
        <v>91</v>
      </c>
      <c r="W10" s="84" t="s">
        <v>92</v>
      </c>
      <c r="X10" s="84" t="s">
        <v>93</v>
      </c>
      <c r="Y10" s="84" t="s">
        <v>94</v>
      </c>
      <c r="Z10" s="84" t="s">
        <v>95</v>
      </c>
      <c r="AA10" s="84" t="s">
        <v>81</v>
      </c>
      <c r="AB10" s="85" t="s">
        <v>80</v>
      </c>
      <c r="AC10" s="85" t="s">
        <v>96</v>
      </c>
      <c r="AD10" s="85" t="s">
        <v>76</v>
      </c>
      <c r="AE10" s="85" t="s">
        <v>97</v>
      </c>
      <c r="AF10" s="85" t="s">
        <v>98</v>
      </c>
      <c r="AG10" s="85" t="s">
        <v>99</v>
      </c>
      <c r="AH10" s="85" t="s">
        <v>100</v>
      </c>
      <c r="AI10" s="85" t="s">
        <v>101</v>
      </c>
      <c r="AJ10" s="85" t="s">
        <v>102</v>
      </c>
      <c r="AK10" s="85" t="s">
        <v>103</v>
      </c>
      <c r="AL10" s="85" t="s">
        <v>104</v>
      </c>
      <c r="AM10" s="85" t="s">
        <v>105</v>
      </c>
      <c r="AN10" s="85" t="s">
        <v>106</v>
      </c>
      <c r="AO10" s="85" t="s">
        <v>107</v>
      </c>
      <c r="AP10" s="85" t="s">
        <v>108</v>
      </c>
      <c r="AQ10" s="85" t="s">
        <v>109</v>
      </c>
      <c r="AR10" s="85" t="s">
        <v>110</v>
      </c>
      <c r="AS10" s="85" t="s">
        <v>111</v>
      </c>
      <c r="AT10" s="85" t="s">
        <v>112</v>
      </c>
      <c r="AU10" s="85" t="s">
        <v>113</v>
      </c>
      <c r="AV10" s="85" t="s">
        <v>114</v>
      </c>
      <c r="AW10" s="85" t="s">
        <v>115</v>
      </c>
      <c r="AX10" s="85" t="s">
        <v>116</v>
      </c>
      <c r="AY10" s="85" t="s">
        <v>117</v>
      </c>
      <c r="AZ10" s="85" t="s">
        <v>118</v>
      </c>
      <c r="BA10" s="85" t="s">
        <v>119</v>
      </c>
      <c r="BB10" s="85" t="s">
        <v>120</v>
      </c>
      <c r="BC10" s="85" t="s">
        <v>121</v>
      </c>
      <c r="BD10" s="85" t="s">
        <v>122</v>
      </c>
      <c r="BE10" s="85" t="s">
        <v>123</v>
      </c>
      <c r="BF10" s="85" t="s">
        <v>124</v>
      </c>
      <c r="BG10" s="85" t="s">
        <v>125</v>
      </c>
      <c r="BH10" s="85" t="s">
        <v>126</v>
      </c>
      <c r="BI10" s="85" t="s">
        <v>127</v>
      </c>
      <c r="BJ10" s="85" t="s">
        <v>128</v>
      </c>
      <c r="BK10" s="85" t="s">
        <v>129</v>
      </c>
      <c r="BL10" s="85" t="s">
        <v>130</v>
      </c>
      <c r="BM10" s="85" t="s">
        <v>131</v>
      </c>
      <c r="BN10" s="85" t="s">
        <v>132</v>
      </c>
      <c r="BO10" s="85" t="s">
        <v>133</v>
      </c>
      <c r="BP10" s="85" t="s">
        <v>134</v>
      </c>
      <c r="BQ10" s="85" t="s">
        <v>129</v>
      </c>
      <c r="BR10" s="85" t="s">
        <v>135</v>
      </c>
      <c r="BS10" s="85" t="s">
        <v>136</v>
      </c>
    </row>
    <row r="11" s="86" customFormat="true" ht="20.25" hidden="false" customHeight="true" outlineLevel="0" collapsed="false">
      <c r="B11" s="87"/>
      <c r="C11" s="88"/>
      <c r="D11" s="89"/>
      <c r="E11" s="89"/>
      <c r="F11" s="90"/>
      <c r="G11" s="90"/>
      <c r="H11" s="90"/>
      <c r="I11" s="90"/>
      <c r="J11" s="90"/>
      <c r="K11" s="90"/>
      <c r="L11" s="90"/>
      <c r="M11" s="90"/>
      <c r="N11" s="91"/>
      <c r="O11" s="91"/>
      <c r="P11" s="91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</row>
    <row r="12" s="86" customFormat="true" ht="20.25" hidden="false" customHeight="true" outlineLevel="0" collapsed="false">
      <c r="B12" s="87"/>
      <c r="C12" s="88"/>
      <c r="D12" s="89"/>
      <c r="E12" s="89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</row>
    <row r="13" customFormat="false" ht="19.5" hidden="false" customHeight="true" outlineLevel="0" collapsed="false">
      <c r="B13" s="87"/>
      <c r="C13" s="88"/>
      <c r="D13" s="92"/>
      <c r="E13" s="93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</row>
    <row r="14" customFormat="false" ht="19.5" hidden="false" customHeight="true" outlineLevel="0" collapsed="false">
      <c r="B14" s="87"/>
      <c r="C14" s="88"/>
      <c r="D14" s="94"/>
      <c r="E14" s="95"/>
      <c r="F14" s="90"/>
      <c r="G14" s="90"/>
      <c r="H14" s="90"/>
      <c r="I14" s="96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</row>
    <row r="15" customFormat="false" ht="19.5" hidden="false" customHeight="true" outlineLevel="0" collapsed="false">
      <c r="B15" s="87"/>
      <c r="C15" s="97"/>
      <c r="D15" s="98"/>
      <c r="E15" s="95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</row>
    <row r="16" customFormat="false" ht="19.5" hidden="false" customHeight="true" outlineLevel="0" collapsed="false">
      <c r="B16" s="87"/>
      <c r="C16" s="97"/>
      <c r="D16" s="94"/>
      <c r="E16" s="95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</row>
    <row r="17" customFormat="false" ht="19.5" hidden="false" customHeight="true" outlineLevel="0" collapsed="false">
      <c r="B17" s="87"/>
      <c r="C17" s="97"/>
      <c r="D17" s="94"/>
      <c r="E17" s="95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</row>
    <row r="18" customFormat="false" ht="19.5" hidden="false" customHeight="true" outlineLevel="0" collapsed="false">
      <c r="B18" s="87"/>
      <c r="C18" s="97"/>
      <c r="D18" s="94"/>
      <c r="E18" s="95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</row>
    <row r="19" customFormat="false" ht="19.5" hidden="false" customHeight="true" outlineLevel="0" collapsed="false">
      <c r="B19" s="87"/>
      <c r="C19" s="97"/>
      <c r="D19" s="94"/>
      <c r="E19" s="95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</row>
    <row r="20" customFormat="false" ht="19.5" hidden="false" customHeight="true" outlineLevel="0" collapsed="false">
      <c r="B20" s="87"/>
      <c r="C20" s="97"/>
      <c r="D20" s="98"/>
      <c r="E20" s="95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</row>
    <row r="21" customFormat="false" ht="19.5" hidden="false" customHeight="true" outlineLevel="0" collapsed="false">
      <c r="B21" s="87"/>
      <c r="C21" s="97"/>
      <c r="D21" s="98"/>
      <c r="E21" s="95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</row>
    <row r="22" customFormat="false" ht="19.5" hidden="false" customHeight="true" outlineLevel="0" collapsed="false">
      <c r="B22" s="87"/>
      <c r="C22" s="97"/>
      <c r="D22" s="98"/>
      <c r="E22" s="95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</row>
    <row r="23" customFormat="false" ht="19.5" hidden="false" customHeight="true" outlineLevel="0" collapsed="false">
      <c r="B23" s="87"/>
      <c r="C23" s="97"/>
      <c r="D23" s="98"/>
      <c r="E23" s="95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</row>
    <row r="24" customFormat="false" ht="19.5" hidden="false" customHeight="true" outlineLevel="0" collapsed="false">
      <c r="B24" s="87"/>
      <c r="C24" s="97"/>
      <c r="D24" s="98"/>
      <c r="E24" s="95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</row>
    <row r="25" customFormat="false" ht="19.5" hidden="false" customHeight="true" outlineLevel="0" collapsed="false">
      <c r="C25" s="94"/>
      <c r="D25" s="98"/>
      <c r="E25" s="95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</row>
    <row r="26" customFormat="false" ht="19.5" hidden="false" customHeight="true" outlineLevel="0" collapsed="false">
      <c r="C26" s="94"/>
      <c r="D26" s="94"/>
      <c r="E26" s="95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</row>
    <row r="27" customFormat="false" ht="19.5" hidden="false" customHeight="true" outlineLevel="0" collapsed="false">
      <c r="C27" s="94"/>
      <c r="D27" s="94"/>
      <c r="E27" s="95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</row>
    <row r="28" customFormat="false" ht="19.5" hidden="false" customHeight="true" outlineLevel="0" collapsed="false">
      <c r="C28" s="94"/>
      <c r="D28" s="94"/>
      <c r="E28" s="95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</row>
    <row r="29" customFormat="false" ht="19.5" hidden="false" customHeight="true" outlineLevel="0" collapsed="false">
      <c r="C29" s="94"/>
      <c r="D29" s="94"/>
      <c r="E29" s="95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</row>
    <row r="30" customFormat="false" ht="19.5" hidden="false" customHeight="true" outlineLevel="0" collapsed="false">
      <c r="C30" s="94"/>
      <c r="D30" s="94"/>
      <c r="E30" s="95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</row>
    <row r="31" customFormat="false" ht="19.5" hidden="false" customHeight="true" outlineLevel="0" collapsed="false">
      <c r="C31" s="94"/>
      <c r="D31" s="94"/>
      <c r="E31" s="95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</row>
    <row r="32" customFormat="false" ht="19.5" hidden="false" customHeight="true" outlineLevel="0" collapsed="false">
      <c r="C32" s="94"/>
      <c r="D32" s="94"/>
      <c r="E32" s="95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</row>
    <row r="33" customFormat="false" ht="19.5" hidden="false" customHeight="true" outlineLevel="0" collapsed="false">
      <c r="C33" s="94"/>
      <c r="D33" s="94"/>
      <c r="E33" s="95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9.5" hidden="false" customHeight="true" outlineLevel="0" collapsed="false">
      <c r="C34" s="94"/>
      <c r="D34" s="94"/>
      <c r="E34" s="95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</row>
    <row r="35" customFormat="false" ht="19.5" hidden="false" customHeight="true" outlineLevel="0" collapsed="false">
      <c r="C35" s="94"/>
      <c r="D35" s="94"/>
      <c r="E35" s="95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</row>
    <row r="36" customFormat="false" ht="19.5" hidden="false" customHeight="true" outlineLevel="0" collapsed="false">
      <c r="C36" s="94"/>
      <c r="D36" s="94"/>
      <c r="E36" s="95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</row>
    <row r="37" customFormat="false" ht="19.5" hidden="false" customHeight="true" outlineLevel="0" collapsed="false">
      <c r="C37" s="94"/>
      <c r="D37" s="94"/>
      <c r="E37" s="95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</row>
    <row r="38" customFormat="false" ht="19.5" hidden="false" customHeight="true" outlineLevel="0" collapsed="false">
      <c r="C38" s="94"/>
      <c r="D38" s="94"/>
      <c r="E38" s="95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</row>
    <row r="39" customFormat="false" ht="19.5" hidden="false" customHeight="true" outlineLevel="0" collapsed="false">
      <c r="C39" s="94"/>
      <c r="D39" s="94"/>
      <c r="E39" s="95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</row>
    <row r="40" customFormat="false" ht="19.5" hidden="false" customHeight="true" outlineLevel="0" collapsed="false">
      <c r="C40" s="94"/>
      <c r="D40" s="94"/>
      <c r="E40" s="95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</row>
    <row r="41" customFormat="false" ht="19.5" hidden="false" customHeight="true" outlineLevel="0" collapsed="false">
      <c r="C41" s="94"/>
      <c r="D41" s="94"/>
      <c r="E41" s="95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</row>
    <row r="42" customFormat="false" ht="19.5" hidden="false" customHeight="true" outlineLevel="0" collapsed="false">
      <c r="C42" s="94"/>
      <c r="D42" s="94"/>
      <c r="E42" s="95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</row>
    <row r="43" customFormat="false" ht="19.5" hidden="false" customHeight="true" outlineLevel="0" collapsed="false">
      <c r="E43" s="99"/>
    </row>
    <row r="44" customFormat="false" ht="19.5" hidden="false" customHeight="true" outlineLevel="0" collapsed="false">
      <c r="E44" s="99"/>
    </row>
    <row r="45" customFormat="false" ht="19.5" hidden="false" customHeight="true" outlineLevel="0" collapsed="false">
      <c r="E45" s="99"/>
    </row>
    <row r="46" customFormat="false" ht="19.5" hidden="false" customHeight="true" outlineLevel="0" collapsed="false">
      <c r="E46" s="99"/>
    </row>
    <row r="47" customFormat="false" ht="19.5" hidden="false" customHeight="true" outlineLevel="0" collapsed="false">
      <c r="E47" s="99"/>
    </row>
    <row r="48" customFormat="false" ht="19.5" hidden="false" customHeight="true" outlineLevel="0" collapsed="false">
      <c r="E48" s="99"/>
    </row>
    <row r="49" customFormat="false" ht="19.5" hidden="false" customHeight="true" outlineLevel="0" collapsed="false">
      <c r="E49" s="99"/>
    </row>
    <row r="50" customFormat="false" ht="19.5" hidden="false" customHeight="true" outlineLevel="0" collapsed="false">
      <c r="E50" s="99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5" activeCellId="0" sqref="D1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7.87"/>
    <col collapsed="false" customWidth="true" hidden="false" outlineLevel="0" max="3" min="3" style="0" width="11.62"/>
    <col collapsed="false" customWidth="true" hidden="false" outlineLevel="0" max="4" min="4" style="0" width="18.62"/>
    <col collapsed="false" customWidth="true" hidden="false" outlineLevel="0" max="5" min="5" style="0" width="15.62"/>
    <col collapsed="false" customWidth="true" hidden="false" outlineLevel="0" max="6" min="6" style="68" width="12.62"/>
    <col collapsed="false" customWidth="true" hidden="false" outlineLevel="0" max="7" min="7" style="68" width="11.12"/>
    <col collapsed="false" customWidth="true" hidden="true" outlineLevel="0" max="9" min="8" style="68" width="11.12"/>
    <col collapsed="false" customWidth="true" hidden="false" outlineLevel="0" max="10" min="10" style="68" width="11.12"/>
    <col collapsed="false" customWidth="true" hidden="true" outlineLevel="0" max="12" min="11" style="68" width="11.12"/>
    <col collapsed="false" customWidth="true" hidden="false" outlineLevel="0" max="13" min="13" style="68" width="11.12"/>
    <col collapsed="false" customWidth="true" hidden="false" outlineLevel="0" max="14" min="14" style="68" width="11.24"/>
    <col collapsed="false" customWidth="true" hidden="false" outlineLevel="0" max="26" min="15" style="68" width="11.12"/>
    <col collapsed="false" customWidth="true" hidden="false" outlineLevel="0" max="27" min="27" style="68" width="11.24"/>
  </cols>
  <sheetData>
    <row r="1" s="1" customFormat="true" ht="6" hidden="false" customHeight="true" outlineLevel="0" collapsed="false">
      <c r="D1" s="69"/>
      <c r="F1" s="70"/>
      <c r="G1" s="70"/>
      <c r="H1" s="70"/>
      <c r="I1" s="70"/>
      <c r="J1" s="70"/>
      <c r="K1" s="70"/>
      <c r="L1" s="70"/>
      <c r="M1" s="71"/>
      <c r="N1" s="70"/>
      <c r="O1" s="70"/>
      <c r="P1" s="72" t="s">
        <v>70</v>
      </c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</row>
    <row r="2" s="1" customFormat="true" ht="24" hidden="false" customHeight="true" outlineLevel="0" collapsed="false">
      <c r="A2" s="1" t="str">
        <f aca="true">CELL("filename",A1)</f>
        <v>'file:///tmp/in/input.xls'#$取込シート</v>
      </c>
      <c r="D2" s="73" t="e">
        <f aca="false">MID($A$2,FIND("]",$A$2)+1,256)</f>
        <v>#VALUE!</v>
      </c>
      <c r="E2" s="74"/>
      <c r="F2" s="70"/>
      <c r="G2" s="70"/>
      <c r="H2" s="71"/>
      <c r="I2" s="70"/>
      <c r="J2" s="71"/>
      <c r="K2" s="70"/>
      <c r="L2" s="72" t="s">
        <v>71</v>
      </c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</row>
    <row r="3" s="1" customFormat="true" ht="6" hidden="false" customHeight="true" outlineLevel="0" collapsed="false">
      <c r="F3" s="70"/>
      <c r="G3" s="70"/>
      <c r="H3" s="71"/>
      <c r="I3" s="70"/>
      <c r="J3" s="70"/>
      <c r="K3" s="70"/>
      <c r="L3" s="72" t="s">
        <v>72</v>
      </c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</row>
    <row r="4" s="75" customFormat="true" ht="24" hidden="true" customHeight="true" outlineLevel="0" collapsed="false">
      <c r="C4" s="1"/>
      <c r="E4" s="76" t="s">
        <v>73</v>
      </c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</row>
    <row r="5" customFormat="false" ht="18.75" hidden="false" customHeight="true" outlineLevel="0" collapsed="false">
      <c r="A5" s="1"/>
      <c r="B5" s="1"/>
      <c r="C5" s="1"/>
      <c r="D5" s="1"/>
      <c r="E5" s="1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</row>
    <row r="6" s="1" customFormat="true" ht="13.5" hidden="true" customHeight="false" outlineLevel="0" collapsed="false"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</row>
    <row r="7" s="1" customFormat="true" ht="13.5" hidden="true" customHeight="false" outlineLevel="0" collapsed="false"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</row>
    <row r="8" s="1" customFormat="true" ht="19.5" hidden="false" customHeight="true" outlineLevel="0" collapsed="false">
      <c r="D8" s="78" t="s">
        <v>74</v>
      </c>
      <c r="E8" s="79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</row>
    <row r="9" s="1" customFormat="true" ht="6" hidden="false" customHeight="true" outlineLevel="0" collapsed="false"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</row>
    <row r="10" s="85" customFormat="true" ht="24" hidden="false" customHeight="true" outlineLevel="0" collapsed="false">
      <c r="A10" s="81" t="s">
        <v>38</v>
      </c>
      <c r="B10" s="82" t="s">
        <v>41</v>
      </c>
      <c r="C10" s="82" t="s">
        <v>75</v>
      </c>
      <c r="D10" s="82" t="s">
        <v>76</v>
      </c>
      <c r="E10" s="82" t="s">
        <v>77</v>
      </c>
      <c r="F10" s="83"/>
      <c r="G10" s="83"/>
      <c r="H10" s="84" t="s">
        <v>78</v>
      </c>
      <c r="I10" s="84" t="s">
        <v>79</v>
      </c>
      <c r="J10" s="84" t="s">
        <v>80</v>
      </c>
      <c r="K10" s="84" t="s">
        <v>81</v>
      </c>
      <c r="L10" s="84" t="s">
        <v>82</v>
      </c>
      <c r="M10" s="84" t="s">
        <v>83</v>
      </c>
      <c r="N10" s="83" t="s">
        <v>84</v>
      </c>
      <c r="O10" s="84" t="s">
        <v>85</v>
      </c>
      <c r="P10" s="84" t="s">
        <v>86</v>
      </c>
      <c r="Q10" s="84" t="s">
        <v>87</v>
      </c>
      <c r="R10" s="83" t="s">
        <v>88</v>
      </c>
      <c r="S10" s="83" t="s">
        <v>89</v>
      </c>
      <c r="T10" s="84" t="s">
        <v>80</v>
      </c>
      <c r="U10" s="84" t="s">
        <v>90</v>
      </c>
      <c r="V10" s="84" t="s">
        <v>91</v>
      </c>
      <c r="W10" s="84" t="s">
        <v>92</v>
      </c>
      <c r="X10" s="84" t="s">
        <v>93</v>
      </c>
      <c r="Y10" s="84" t="s">
        <v>94</v>
      </c>
      <c r="Z10" s="84" t="s">
        <v>95</v>
      </c>
      <c r="AA10" s="84" t="s">
        <v>81</v>
      </c>
      <c r="AB10" s="85" t="s">
        <v>80</v>
      </c>
      <c r="AC10" s="85" t="s">
        <v>96</v>
      </c>
      <c r="AD10" s="85" t="s">
        <v>76</v>
      </c>
      <c r="AE10" s="85" t="s">
        <v>97</v>
      </c>
      <c r="AF10" s="85" t="s">
        <v>98</v>
      </c>
      <c r="AG10" s="85" t="s">
        <v>99</v>
      </c>
      <c r="AH10" s="85" t="s">
        <v>100</v>
      </c>
      <c r="AI10" s="85" t="s">
        <v>101</v>
      </c>
      <c r="AJ10" s="85" t="s">
        <v>102</v>
      </c>
      <c r="AK10" s="85" t="s">
        <v>103</v>
      </c>
      <c r="AL10" s="85" t="s">
        <v>104</v>
      </c>
      <c r="AM10" s="85" t="s">
        <v>105</v>
      </c>
      <c r="AN10" s="85" t="s">
        <v>106</v>
      </c>
      <c r="AO10" s="85" t="s">
        <v>137</v>
      </c>
      <c r="BL10" s="85" t="s">
        <v>130</v>
      </c>
      <c r="BM10" s="85" t="s">
        <v>131</v>
      </c>
      <c r="BN10" s="85" t="s">
        <v>132</v>
      </c>
      <c r="BO10" s="85" t="s">
        <v>133</v>
      </c>
      <c r="BP10" s="85" t="s">
        <v>134</v>
      </c>
      <c r="BR10" s="85" t="s">
        <v>135</v>
      </c>
      <c r="BS10" s="85" t="s">
        <v>136</v>
      </c>
    </row>
    <row r="11" s="86" customFormat="true" ht="20.25" hidden="false" customHeight="true" outlineLevel="0" collapsed="false">
      <c r="B11" s="87" t="n">
        <v>39994</v>
      </c>
      <c r="C11" s="88"/>
      <c r="D11" s="100" t="s">
        <v>138</v>
      </c>
      <c r="E11" s="89"/>
      <c r="F11" s="90"/>
      <c r="G11" s="90"/>
      <c r="H11" s="90"/>
      <c r="I11" s="90"/>
      <c r="J11" s="90"/>
      <c r="K11" s="90"/>
      <c r="L11" s="90"/>
      <c r="M11" s="90"/>
      <c r="N11" s="101"/>
      <c r="O11" s="101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</row>
    <row r="12" s="86" customFormat="true" ht="20.25" hidden="false" customHeight="true" outlineLevel="0" collapsed="false">
      <c r="B12" s="87" t="n">
        <v>39994</v>
      </c>
      <c r="C12" s="88"/>
      <c r="D12" s="100" t="s">
        <v>139</v>
      </c>
      <c r="E12" s="89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</row>
    <row r="13" customFormat="false" ht="19.5" hidden="false" customHeight="true" outlineLevel="0" collapsed="false">
      <c r="B13" s="87" t="n">
        <v>39994</v>
      </c>
      <c r="C13" s="88"/>
      <c r="D13" s="102" t="s">
        <v>140</v>
      </c>
      <c r="E13" s="93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</row>
    <row r="14" customFormat="false" ht="19.5" hidden="false" customHeight="true" outlineLevel="0" collapsed="false">
      <c r="B14" s="87" t="n">
        <v>39994</v>
      </c>
      <c r="C14" s="88"/>
      <c r="D14" s="103" t="s">
        <v>141</v>
      </c>
      <c r="E14" s="95"/>
      <c r="F14" s="90"/>
      <c r="G14" s="90"/>
      <c r="H14" s="90"/>
      <c r="I14" s="96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</row>
    <row r="15" customFormat="false" ht="19.5" hidden="false" customHeight="true" outlineLevel="0" collapsed="false">
      <c r="B15" s="87" t="n">
        <v>39994</v>
      </c>
      <c r="C15" s="97"/>
      <c r="D15" s="103" t="s">
        <v>142</v>
      </c>
      <c r="E15" s="95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</row>
    <row r="16" customFormat="false" ht="19.5" hidden="false" customHeight="true" outlineLevel="0" collapsed="false">
      <c r="B16" s="87" t="n">
        <v>39994</v>
      </c>
      <c r="C16" s="97"/>
      <c r="D16" s="103" t="s">
        <v>143</v>
      </c>
      <c r="E16" s="95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</row>
    <row r="17" customFormat="false" ht="19.5" hidden="false" customHeight="true" outlineLevel="0" collapsed="false">
      <c r="B17" s="87" t="n">
        <v>39994</v>
      </c>
      <c r="C17" s="97"/>
      <c r="D17" s="103" t="s">
        <v>144</v>
      </c>
      <c r="E17" s="95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</row>
    <row r="18" customFormat="false" ht="19.5" hidden="false" customHeight="true" outlineLevel="0" collapsed="false">
      <c r="B18" s="87" t="n">
        <v>39994</v>
      </c>
      <c r="C18" s="97"/>
      <c r="D18" s="103" t="s">
        <v>145</v>
      </c>
      <c r="E18" s="95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</row>
    <row r="19" customFormat="false" ht="19.5" hidden="false" customHeight="true" outlineLevel="0" collapsed="false">
      <c r="B19" s="87" t="n">
        <v>39994</v>
      </c>
      <c r="C19" s="97"/>
      <c r="D19" s="103" t="s">
        <v>146</v>
      </c>
      <c r="E19" s="95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</row>
    <row r="20" customFormat="false" ht="19.5" hidden="false" customHeight="true" outlineLevel="0" collapsed="false">
      <c r="B20" s="87" t="n">
        <v>39994</v>
      </c>
      <c r="C20" s="97"/>
      <c r="D20" s="103" t="s">
        <v>147</v>
      </c>
      <c r="E20" s="95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</row>
    <row r="21" customFormat="false" ht="19.5" hidden="false" customHeight="true" outlineLevel="0" collapsed="false">
      <c r="B21" s="87" t="n">
        <v>39994</v>
      </c>
      <c r="C21" s="97"/>
      <c r="D21" s="103" t="s">
        <v>148</v>
      </c>
      <c r="E21" s="95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</row>
    <row r="22" customFormat="false" ht="19.5" hidden="false" customHeight="true" outlineLevel="0" collapsed="false">
      <c r="B22" s="87" t="n">
        <v>39994</v>
      </c>
      <c r="C22" s="97"/>
      <c r="D22" s="103" t="s">
        <v>149</v>
      </c>
      <c r="E22" s="95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</row>
    <row r="23" customFormat="false" ht="19.5" hidden="false" customHeight="true" outlineLevel="0" collapsed="false">
      <c r="B23" s="87" t="n">
        <v>39994</v>
      </c>
      <c r="C23" s="97"/>
      <c r="D23" s="103" t="s">
        <v>150</v>
      </c>
      <c r="E23" s="95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</row>
    <row r="24" customFormat="false" ht="19.5" hidden="false" customHeight="true" outlineLevel="0" collapsed="false">
      <c r="B24" s="87" t="n">
        <v>39994</v>
      </c>
      <c r="C24" s="97"/>
      <c r="D24" s="103" t="s">
        <v>151</v>
      </c>
      <c r="E24" s="95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</row>
    <row r="25" customFormat="false" ht="19.5" hidden="false" customHeight="true" outlineLevel="0" collapsed="false">
      <c r="C25" s="94"/>
      <c r="D25" s="98"/>
      <c r="E25" s="95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</row>
    <row r="26" customFormat="false" ht="19.5" hidden="false" customHeight="true" outlineLevel="0" collapsed="false">
      <c r="C26" s="94"/>
      <c r="D26" s="94"/>
      <c r="E26" s="95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</row>
    <row r="27" customFormat="false" ht="19.5" hidden="false" customHeight="true" outlineLevel="0" collapsed="false">
      <c r="C27" s="94"/>
      <c r="D27" s="94"/>
      <c r="E27" s="95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</row>
    <row r="28" customFormat="false" ht="19.5" hidden="false" customHeight="true" outlineLevel="0" collapsed="false">
      <c r="C28" s="94"/>
      <c r="D28" s="94"/>
      <c r="E28" s="95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</row>
    <row r="29" customFormat="false" ht="19.5" hidden="false" customHeight="true" outlineLevel="0" collapsed="false">
      <c r="C29" s="94"/>
      <c r="D29" s="94"/>
      <c r="E29" s="95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</row>
    <row r="30" customFormat="false" ht="19.5" hidden="false" customHeight="true" outlineLevel="0" collapsed="false">
      <c r="C30" s="94"/>
      <c r="D30" s="94"/>
      <c r="E30" s="95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</row>
    <row r="31" customFormat="false" ht="19.5" hidden="false" customHeight="true" outlineLevel="0" collapsed="false">
      <c r="C31" s="94"/>
      <c r="D31" s="94"/>
      <c r="E31" s="95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</row>
    <row r="32" customFormat="false" ht="19.5" hidden="false" customHeight="true" outlineLevel="0" collapsed="false">
      <c r="C32" s="94"/>
      <c r="D32" s="94"/>
      <c r="E32" s="95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</row>
    <row r="33" customFormat="false" ht="19.5" hidden="false" customHeight="true" outlineLevel="0" collapsed="false">
      <c r="C33" s="94"/>
      <c r="D33" s="94"/>
      <c r="E33" s="95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</row>
    <row r="34" customFormat="false" ht="19.5" hidden="false" customHeight="true" outlineLevel="0" collapsed="false">
      <c r="C34" s="94"/>
      <c r="D34" s="94"/>
      <c r="E34" s="95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</row>
    <row r="35" customFormat="false" ht="19.5" hidden="false" customHeight="true" outlineLevel="0" collapsed="false">
      <c r="C35" s="94"/>
      <c r="D35" s="94"/>
      <c r="E35" s="95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</row>
    <row r="36" customFormat="false" ht="19.5" hidden="false" customHeight="true" outlineLevel="0" collapsed="false">
      <c r="C36" s="94"/>
      <c r="D36" s="94"/>
      <c r="E36" s="95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</row>
    <row r="37" customFormat="false" ht="19.5" hidden="false" customHeight="true" outlineLevel="0" collapsed="false">
      <c r="C37" s="94"/>
      <c r="D37" s="94"/>
      <c r="E37" s="95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</row>
    <row r="38" customFormat="false" ht="19.5" hidden="false" customHeight="true" outlineLevel="0" collapsed="false">
      <c r="C38" s="94"/>
      <c r="D38" s="94"/>
      <c r="E38" s="95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</row>
    <row r="39" customFormat="false" ht="19.5" hidden="false" customHeight="true" outlineLevel="0" collapsed="false">
      <c r="C39" s="94"/>
      <c r="D39" s="94"/>
      <c r="E39" s="95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</row>
    <row r="40" customFormat="false" ht="19.5" hidden="false" customHeight="true" outlineLevel="0" collapsed="false">
      <c r="C40" s="94"/>
      <c r="D40" s="94"/>
      <c r="E40" s="95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</row>
    <row r="41" customFormat="false" ht="19.5" hidden="false" customHeight="true" outlineLevel="0" collapsed="false">
      <c r="C41" s="94"/>
      <c r="D41" s="94"/>
      <c r="E41" s="95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</row>
    <row r="42" customFormat="false" ht="19.5" hidden="false" customHeight="true" outlineLevel="0" collapsed="false">
      <c r="C42" s="94"/>
      <c r="D42" s="94"/>
      <c r="E42" s="95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</row>
    <row r="43" customFormat="false" ht="19.5" hidden="false" customHeight="true" outlineLevel="0" collapsed="false">
      <c r="E43" s="99"/>
    </row>
    <row r="44" customFormat="false" ht="19.5" hidden="false" customHeight="true" outlineLevel="0" collapsed="false">
      <c r="E44" s="99"/>
    </row>
    <row r="45" customFormat="false" ht="19.5" hidden="false" customHeight="true" outlineLevel="0" collapsed="false">
      <c r="E45" s="99"/>
    </row>
    <row r="46" customFormat="false" ht="19.5" hidden="false" customHeight="true" outlineLevel="0" collapsed="false">
      <c r="E46" s="99"/>
    </row>
    <row r="47" customFormat="false" ht="19.5" hidden="false" customHeight="true" outlineLevel="0" collapsed="false">
      <c r="E47" s="99"/>
    </row>
    <row r="48" customFormat="false" ht="19.5" hidden="false" customHeight="true" outlineLevel="0" collapsed="false">
      <c r="E48" s="99"/>
    </row>
    <row r="49" customFormat="false" ht="19.5" hidden="false" customHeight="true" outlineLevel="0" collapsed="false">
      <c r="E49" s="99"/>
    </row>
    <row r="50" customFormat="false" ht="19.5" hidden="false" customHeight="true" outlineLevel="0" collapsed="false">
      <c r="E50" s="99"/>
    </row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pane xSplit="0" ySplit="10" topLeftCell="BM11" activePane="bottomLeft" state="frozen"/>
      <selection pane="topLeft" activeCell="U1" activeCellId="0" sqref="U1"/>
      <selection pane="bottomLeft" activeCell="AK30" activeCellId="0" sqref="AK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7.12"/>
    <col collapsed="false" customWidth="true" hidden="false" outlineLevel="0" max="3" min="2" style="15" width="5.62"/>
    <col collapsed="false" customWidth="true" hidden="false" outlineLevel="0" max="4" min="4" style="16" width="12.62"/>
    <col collapsed="false" customWidth="true" hidden="false" outlineLevel="0" max="5" min="5" style="15" width="5.62"/>
    <col collapsed="false" customWidth="true" hidden="false" outlineLevel="0" max="6" min="6" style="15" width="15.62"/>
    <col collapsed="false" customWidth="true" hidden="false" outlineLevel="0" max="8" min="7" style="15" width="5.62"/>
    <col collapsed="false" customWidth="true" hidden="false" outlineLevel="0" max="9" min="9" style="15" width="13.62"/>
    <col collapsed="false" customWidth="true" hidden="false" outlineLevel="0" max="10" min="10" style="17" width="13.62"/>
    <col collapsed="false" customWidth="true" hidden="false" outlineLevel="0" max="11" min="11" style="15" width="13.62"/>
    <col collapsed="false" customWidth="true" hidden="false" outlineLevel="0" max="12" min="12" style="17" width="10.49"/>
    <col collapsed="false" customWidth="true" hidden="false" outlineLevel="0" max="19" min="13" style="15" width="10.49"/>
    <col collapsed="false" customWidth="false" hidden="false" outlineLevel="0" max="25" min="20" style="15" width="8.99"/>
    <col collapsed="false" customWidth="false" hidden="false" outlineLevel="0" max="26" min="26" style="18" width="8.99"/>
    <col collapsed="false" customWidth="true" hidden="false" outlineLevel="0" max="32" min="27" style="15" width="11.62"/>
    <col collapsed="false" customWidth="true" hidden="false" outlineLevel="0" max="33" min="33" style="20" width="11.62"/>
    <col collapsed="false" customWidth="true" hidden="false" outlineLevel="0" max="40" min="34" style="15" width="11.62"/>
    <col collapsed="false" customWidth="true" hidden="false" outlineLevel="0" max="41" min="41" style="21" width="11.62"/>
    <col collapsed="false" customWidth="true" hidden="false" outlineLevel="0" max="43" min="42" style="15" width="11.62"/>
    <col collapsed="false" customWidth="true" hidden="false" outlineLevel="0" max="44" min="44" style="20" width="11.62"/>
    <col collapsed="false" customWidth="true" hidden="false" outlineLevel="0" max="46" min="45" style="15" width="11.62"/>
    <col collapsed="false" customWidth="true" hidden="false" outlineLevel="0" max="47" min="47" style="15" width="15.62"/>
    <col collapsed="false" customWidth="false" hidden="false" outlineLevel="0" max="257" min="48" style="15" width="8.99"/>
  </cols>
  <sheetData>
    <row r="1" customFormat="false" ht="6" hidden="false" customHeight="true" outlineLevel="0" collapsed="false">
      <c r="A1" s="22" t="s">
        <v>24</v>
      </c>
      <c r="B1" s="24"/>
      <c r="C1" s="24"/>
      <c r="D1" s="23"/>
      <c r="E1" s="24"/>
      <c r="F1" s="24"/>
      <c r="G1" s="24"/>
      <c r="H1" s="24"/>
      <c r="I1" s="24"/>
      <c r="J1" s="25"/>
      <c r="K1" s="24"/>
      <c r="L1" s="25"/>
      <c r="M1" s="24"/>
      <c r="N1" s="24"/>
      <c r="O1" s="24"/>
      <c r="P1" s="24"/>
      <c r="Q1" s="24"/>
      <c r="R1" s="24"/>
      <c r="S1" s="24"/>
      <c r="AL1" s="24"/>
    </row>
    <row r="2" customFormat="false" ht="20.25" hidden="false" customHeight="true" outlineLevel="0" collapsed="false">
      <c r="A2" s="24"/>
      <c r="B2" s="26" t="s">
        <v>26</v>
      </c>
      <c r="C2" s="18"/>
      <c r="D2" s="27"/>
      <c r="E2" s="24"/>
      <c r="F2" s="24"/>
      <c r="G2" s="24"/>
      <c r="H2" s="24"/>
      <c r="I2" s="24"/>
      <c r="J2" s="25"/>
      <c r="K2" s="28" t="s">
        <v>24</v>
      </c>
      <c r="L2" s="25"/>
      <c r="M2" s="24"/>
      <c r="N2" s="24"/>
      <c r="O2" s="24"/>
      <c r="P2" s="24"/>
      <c r="Q2" s="24"/>
      <c r="R2" s="24"/>
      <c r="S2" s="24"/>
      <c r="AL2" s="24"/>
    </row>
    <row r="3" customFormat="false" ht="21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AL3" s="24"/>
      <c r="AO3" s="20"/>
    </row>
    <row r="4" customFormat="false" ht="21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AA4" s="29" t="s">
        <v>152</v>
      </c>
      <c r="AB4" s="29"/>
      <c r="AC4" s="29" t="str">
        <f aca="false">(E4-1988)&amp;IF(LEN(F4)=1," "&amp;F4,F4)&amp;IF(LEN(G4)=1," "&amp;G4,G4)</f>
        <v>-1988</v>
      </c>
      <c r="AD4" s="29" t="n">
        <f aca="false">A4</f>
        <v>0</v>
      </c>
      <c r="AE4" s="29"/>
      <c r="AF4" s="29" t="n">
        <f aca="false">IF($M4-$N4&gt;0,100,IF($P4-$Q4&gt;0,105,$H4))</f>
        <v>0</v>
      </c>
      <c r="AG4" s="31" t="n">
        <f aca="false">IF(OR(AF4=100,AF4=105),"",J4)</f>
        <v>0</v>
      </c>
      <c r="AH4" s="29" t="n">
        <f aca="false">IF($R4=0,(M4+N4),IF(R4&lt;-R4,-R4,$R4))</f>
        <v>0</v>
      </c>
      <c r="AI4" s="29" t="e">
        <f aca="false">IF(AJ4&gt;0,ROUNDDOWN((AH4*0.05),0),0)</f>
        <v>#VALUE!</v>
      </c>
      <c r="AJ4" s="29" t="e">
        <f aca="false">IF($AK4&gt;0,$AK4,"")</f>
        <v>#VALUE!</v>
      </c>
      <c r="AK4" s="29" t="e">
        <f aca="false">VLOOKUP($AF4,#NAME?,3,FALSE())</f>
        <v>#VALUE!</v>
      </c>
      <c r="AL4" s="29" t="n">
        <v>1</v>
      </c>
      <c r="AM4" s="29"/>
      <c r="AN4" s="29" t="n">
        <f aca="false">IF(($M4-$N4)&lt;0,100,IF(($P4-$Q4)&lt;0,105,$H4))</f>
        <v>0</v>
      </c>
      <c r="AO4" s="31" t="str">
        <f aca="false">RIGHT(IF(OR(AN4=100,AN4=105),J4,""),3)</f>
        <v/>
      </c>
      <c r="AP4" s="29" t="n">
        <f aca="false">IF($R4=0,(P4+Q4),IF($R4&lt;-$R4,-$R4,$R4))</f>
        <v>0</v>
      </c>
      <c r="AQ4" s="29" t="n">
        <f aca="false">IF(AR4&gt;0,ROUNDDOWN((AP4*0.05),0),0)</f>
        <v>0</v>
      </c>
      <c r="AR4" s="31" t="n">
        <f aca="false">IF($AT4&gt;0,$AT4,"")</f>
        <v>1</v>
      </c>
      <c r="AS4" s="29" t="e">
        <f aca="false">VLOOKUP($AF4,#NAME?,3,FALSE())</f>
        <v>#VALUE!</v>
      </c>
      <c r="AT4" s="29" t="n">
        <v>1</v>
      </c>
      <c r="AU4" s="29" t="n">
        <f aca="false">K4</f>
        <v>0</v>
      </c>
    </row>
    <row r="5" customFormat="false" ht="21" hidden="false" customHeight="true" outlineLevel="0" collapsed="false">
      <c r="A5" s="24" t="n">
        <v>1</v>
      </c>
      <c r="B5" s="22" t="s">
        <v>27</v>
      </c>
      <c r="C5" s="24"/>
      <c r="D5" s="23"/>
      <c r="E5" s="24"/>
      <c r="F5" s="24"/>
      <c r="G5" s="24"/>
      <c r="H5" s="22" t="s">
        <v>28</v>
      </c>
      <c r="I5" s="24"/>
      <c r="J5" s="25"/>
      <c r="K5" s="24"/>
      <c r="L5" s="32" t="s">
        <v>29</v>
      </c>
      <c r="M5" s="24"/>
      <c r="N5" s="24"/>
      <c r="O5" s="24"/>
      <c r="P5" s="24"/>
      <c r="Q5" s="24"/>
      <c r="R5" s="24"/>
      <c r="S5" s="24"/>
      <c r="AL5" s="24"/>
      <c r="AM5" s="33" t="s">
        <v>32</v>
      </c>
      <c r="AN5" s="34" t="n">
        <v>124</v>
      </c>
    </row>
    <row r="6" customFormat="false" ht="21" hidden="false" customHeight="true" outlineLevel="0" collapsed="false">
      <c r="A6" s="24" t="n">
        <v>2</v>
      </c>
      <c r="B6" s="22" t="s">
        <v>34</v>
      </c>
      <c r="C6" s="24"/>
      <c r="D6" s="23"/>
      <c r="E6" s="24"/>
      <c r="F6" s="24"/>
      <c r="G6" s="24"/>
      <c r="H6" s="22" t="s">
        <v>35</v>
      </c>
      <c r="I6" s="24"/>
      <c r="J6" s="25"/>
      <c r="K6" s="24"/>
      <c r="L6" s="32" t="s">
        <v>36</v>
      </c>
      <c r="M6" s="24"/>
      <c r="N6" s="24"/>
      <c r="O6" s="24"/>
      <c r="P6" s="24"/>
      <c r="Q6" s="24"/>
      <c r="R6" s="24"/>
      <c r="S6" s="24"/>
      <c r="AL6" s="24"/>
    </row>
    <row r="7" customFormat="false" ht="21" hidden="false" customHeight="true" outlineLevel="0" collapsed="false">
      <c r="A7" s="24" t="n">
        <v>3</v>
      </c>
      <c r="B7" s="22" t="s">
        <v>37</v>
      </c>
      <c r="C7" s="24"/>
      <c r="D7" s="23"/>
      <c r="E7" s="24"/>
      <c r="F7" s="24"/>
      <c r="G7" s="24"/>
      <c r="H7" s="24"/>
      <c r="I7" s="24"/>
      <c r="J7" s="25"/>
      <c r="K7" s="24"/>
      <c r="L7" s="25"/>
      <c r="M7" s="24"/>
      <c r="N7" s="24"/>
      <c r="O7" s="24"/>
      <c r="P7" s="24"/>
      <c r="Q7" s="24"/>
      <c r="R7" s="24"/>
      <c r="S7" s="24"/>
      <c r="AL7" s="24"/>
    </row>
    <row r="8" customFormat="false" ht="21" hidden="false" customHeight="true" outlineLevel="0" collapsed="false">
      <c r="A8" s="24"/>
      <c r="B8" s="24"/>
      <c r="C8" s="24"/>
      <c r="D8" s="23"/>
      <c r="E8" s="24"/>
      <c r="F8" s="24"/>
      <c r="G8" s="24"/>
      <c r="H8" s="24"/>
      <c r="I8" s="24"/>
      <c r="J8" s="25"/>
      <c r="K8" s="24"/>
      <c r="L8" s="25"/>
      <c r="M8" s="24"/>
      <c r="N8" s="24"/>
      <c r="O8" s="24"/>
      <c r="P8" s="24"/>
      <c r="Q8" s="24"/>
      <c r="R8" s="24"/>
      <c r="S8" s="24"/>
      <c r="AL8" s="24"/>
    </row>
    <row r="9" s="18" customFormat="true" ht="17.25" hidden="false" customHeight="true" outlineLevel="0" collapsed="false">
      <c r="A9" s="37" t="s">
        <v>38</v>
      </c>
      <c r="B9" s="38" t="s">
        <v>39</v>
      </c>
      <c r="C9" s="38" t="s">
        <v>40</v>
      </c>
      <c r="D9" s="39" t="s">
        <v>41</v>
      </c>
      <c r="E9" s="38" t="s">
        <v>42</v>
      </c>
      <c r="F9" s="38" t="s">
        <v>43</v>
      </c>
      <c r="G9" s="37" t="s">
        <v>19</v>
      </c>
      <c r="H9" s="38" t="s">
        <v>44</v>
      </c>
      <c r="I9" s="38" t="s">
        <v>45</v>
      </c>
      <c r="J9" s="40" t="s">
        <v>46</v>
      </c>
      <c r="K9" s="38" t="s">
        <v>47</v>
      </c>
      <c r="L9" s="40" t="s">
        <v>48</v>
      </c>
      <c r="M9" s="38" t="s">
        <v>49</v>
      </c>
      <c r="N9" s="38" t="s">
        <v>50</v>
      </c>
      <c r="O9" s="38" t="s">
        <v>51</v>
      </c>
      <c r="P9" s="38" t="s">
        <v>52</v>
      </c>
      <c r="Q9" s="37" t="s">
        <v>53</v>
      </c>
      <c r="R9" s="38" t="s">
        <v>54</v>
      </c>
      <c r="S9" s="38" t="s">
        <v>16</v>
      </c>
      <c r="T9" s="37"/>
      <c r="U9" s="37"/>
      <c r="V9" s="37"/>
      <c r="W9" s="37"/>
      <c r="X9" s="37"/>
      <c r="Y9" s="37"/>
      <c r="AA9" s="18" t="s">
        <v>152</v>
      </c>
      <c r="AC9" s="27" t="str">
        <f aca="false">$D9</f>
        <v>日付</v>
      </c>
      <c r="AD9" s="18" t="str">
        <f aca="false">A9</f>
        <v>index</v>
      </c>
      <c r="AF9" s="18" t="e">
        <f aca="false">IF($M9-$N9&gt;0,100,IF($P9-$Q9&gt;0,105,$H9))</f>
        <v>#VALUE!</v>
      </c>
      <c r="AG9" s="42" t="e">
        <f aca="false">IF(OR(AF9=100,AF9=105),"",J9)</f>
        <v>#VALUE!</v>
      </c>
      <c r="AH9" s="18" t="e">
        <f aca="false">IF($R9=0,(M9+N9),IF(R9&lt;-R9,-R9,$R9))</f>
        <v>#VALUE!</v>
      </c>
      <c r="AI9" s="18" t="e">
        <f aca="false">IF(AJ9&gt;0,ROUNDDOWN((AH9*0.05),0),0)</f>
        <v>#VALUE!</v>
      </c>
      <c r="AJ9" s="18" t="e">
        <f aca="false">IF($AK9&gt;0,$AK9,"")</f>
        <v>#VALUE!</v>
      </c>
      <c r="AK9" s="18" t="e">
        <f aca="false">VLOOKUP($AF9,#NAME?,3,FALSE())</f>
        <v>#VALUE!</v>
      </c>
      <c r="AL9" s="18" t="n">
        <v>1</v>
      </c>
      <c r="AN9" s="18" t="n">
        <f aca="false">$AN$5</f>
        <v>124</v>
      </c>
      <c r="AO9" s="43"/>
      <c r="AP9" s="18" t="str">
        <f aca="false">$O9</f>
        <v>売上金額</v>
      </c>
      <c r="AQ9" s="18" t="e">
        <f aca="false">IF(AR9&gt;0,ROUNDDOWN((AP9*0.05),0),0)</f>
        <v>#VALUE!</v>
      </c>
      <c r="AR9" s="42" t="e">
        <f aca="false">IF($AK9&gt;0,$AK9,"")</f>
        <v>#VALUE!</v>
      </c>
      <c r="AS9" s="18" t="n">
        <v>7</v>
      </c>
      <c r="AT9" s="18" t="n">
        <v>1</v>
      </c>
      <c r="AU9" s="18" t="str">
        <f aca="false">$S9</f>
        <v>摘要</v>
      </c>
    </row>
    <row r="10" s="67" customFormat="true" ht="30" hidden="false" customHeight="true" outlineLevel="0" collapsed="false">
      <c r="A10" s="44" t="s">
        <v>38</v>
      </c>
      <c r="B10" s="45" t="s">
        <v>39</v>
      </c>
      <c r="C10" s="45" t="s">
        <v>40</v>
      </c>
      <c r="D10" s="46" t="s">
        <v>41</v>
      </c>
      <c r="E10" s="45" t="s">
        <v>55</v>
      </c>
      <c r="F10" s="47" t="s">
        <v>43</v>
      </c>
      <c r="G10" s="48" t="s">
        <v>19</v>
      </c>
      <c r="H10" s="45" t="s">
        <v>44</v>
      </c>
      <c r="I10" s="49" t="s">
        <v>45</v>
      </c>
      <c r="J10" s="50" t="s">
        <v>46</v>
      </c>
      <c r="K10" s="51" t="s">
        <v>47</v>
      </c>
      <c r="L10" s="50" t="s">
        <v>48</v>
      </c>
      <c r="M10" s="51" t="s">
        <v>49</v>
      </c>
      <c r="N10" s="51" t="s">
        <v>50</v>
      </c>
      <c r="O10" s="52" t="s">
        <v>51</v>
      </c>
      <c r="P10" s="53" t="s">
        <v>52</v>
      </c>
      <c r="Q10" s="54" t="s">
        <v>53</v>
      </c>
      <c r="R10" s="55" t="s">
        <v>54</v>
      </c>
      <c r="S10" s="56" t="s">
        <v>16</v>
      </c>
      <c r="T10" s="53" t="s">
        <v>56</v>
      </c>
      <c r="U10" s="57" t="s">
        <v>57</v>
      </c>
      <c r="V10" s="57" t="s">
        <v>58</v>
      </c>
      <c r="W10" s="57" t="s">
        <v>59</v>
      </c>
      <c r="X10" s="58" t="s">
        <v>19</v>
      </c>
      <c r="Y10" s="58" t="s">
        <v>19</v>
      </c>
      <c r="Z10" s="58" t="s">
        <v>19</v>
      </c>
      <c r="AA10" s="60" t="s">
        <v>153</v>
      </c>
      <c r="AB10" s="60" t="s">
        <v>154</v>
      </c>
      <c r="AC10" s="60" t="s">
        <v>41</v>
      </c>
      <c r="AD10" s="60" t="s">
        <v>39</v>
      </c>
      <c r="AE10" s="60" t="s">
        <v>155</v>
      </c>
      <c r="AF10" s="60" t="s">
        <v>156</v>
      </c>
      <c r="AG10" s="104" t="s">
        <v>157</v>
      </c>
      <c r="AH10" s="60" t="s">
        <v>67</v>
      </c>
      <c r="AI10" s="60" t="s">
        <v>158</v>
      </c>
      <c r="AJ10" s="60" t="s">
        <v>159</v>
      </c>
      <c r="AK10" s="60" t="s">
        <v>160</v>
      </c>
      <c r="AL10" s="60" t="s">
        <v>161</v>
      </c>
      <c r="AM10" s="64" t="s">
        <v>155</v>
      </c>
      <c r="AN10" s="64" t="s">
        <v>162</v>
      </c>
      <c r="AO10" s="65" t="s">
        <v>163</v>
      </c>
      <c r="AP10" s="64" t="s">
        <v>67</v>
      </c>
      <c r="AQ10" s="64" t="s">
        <v>158</v>
      </c>
      <c r="AR10" s="66" t="s">
        <v>164</v>
      </c>
      <c r="AS10" s="64" t="s">
        <v>160</v>
      </c>
      <c r="AT10" s="64" t="s">
        <v>165</v>
      </c>
      <c r="AU10" s="64" t="s">
        <v>16</v>
      </c>
    </row>
    <row r="11" customFormat="false" ht="13.5" hidden="false" customHeight="false" outlineLevel="0" collapsed="false">
      <c r="A11" s="15" t="n">
        <v>1601</v>
      </c>
      <c r="B11" s="15" t="n">
        <v>16</v>
      </c>
      <c r="C11" s="15" t="n">
        <v>1</v>
      </c>
      <c r="D11" s="16" t="n">
        <v>39904</v>
      </c>
      <c r="E11" s="15" t="n">
        <v>1</v>
      </c>
      <c r="F11" s="35" t="s">
        <v>166</v>
      </c>
      <c r="G11" s="15" t="n">
        <v>0</v>
      </c>
      <c r="H11" s="15" t="n">
        <v>2</v>
      </c>
      <c r="I11" s="35" t="s">
        <v>167</v>
      </c>
      <c r="J11" s="17" t="n">
        <v>0</v>
      </c>
      <c r="K11" s="15" t="n">
        <v>0</v>
      </c>
      <c r="L11" s="17" t="n">
        <v>1</v>
      </c>
      <c r="M11" s="15" t="n">
        <v>0</v>
      </c>
      <c r="N11" s="15" t="n">
        <v>294000</v>
      </c>
      <c r="O11" s="15" t="n">
        <v>294000</v>
      </c>
      <c r="P11" s="15" t="n">
        <v>0</v>
      </c>
      <c r="Q11" s="15" t="n">
        <v>0</v>
      </c>
      <c r="R11" s="15" t="n">
        <v>0</v>
      </c>
      <c r="AA11" s="15" t="s">
        <v>152</v>
      </c>
      <c r="AC11" s="15" t="n">
        <f aca="false">$D11</f>
        <v>39904</v>
      </c>
      <c r="AD11" s="15" t="n">
        <f aca="false">A11</f>
        <v>1601</v>
      </c>
      <c r="AF11" s="15" t="n">
        <f aca="false">IF($M11-$N11&gt;0,100,IF($P11-$Q11&gt;0,105,$H11))</f>
        <v>2</v>
      </c>
      <c r="AG11" s="20" t="n">
        <f aca="false">IF(OR(AF11=100,AF11=105),"",J11)</f>
        <v>0</v>
      </c>
      <c r="AH11" s="15" t="n">
        <f aca="false">IF($R11=0,(M11+N11),IF(R11&lt;-R11,-R11,$R11))</f>
        <v>294000</v>
      </c>
      <c r="AI11" s="15" t="e">
        <f aca="false">IF(AJ11&gt;0,ROUNDDOWN((AH11*0.05),0),0)</f>
        <v>#VALUE!</v>
      </c>
      <c r="AJ11" s="15" t="e">
        <f aca="false">IF($AK11&gt;0,$AK11,"")</f>
        <v>#VALUE!</v>
      </c>
      <c r="AK11" s="15" t="e">
        <f aca="false">VLOOKUP($AF11,#NAME?,3,FALSE())</f>
        <v>#VALUE!</v>
      </c>
      <c r="AL11" s="15" t="n">
        <v>1</v>
      </c>
      <c r="AN11" s="15" t="n">
        <f aca="false">$AN$5</f>
        <v>124</v>
      </c>
      <c r="AO11" s="20"/>
      <c r="AP11" s="15" t="n">
        <f aca="false">$O11</f>
        <v>294000</v>
      </c>
      <c r="AQ11" s="15" t="n">
        <f aca="false">IF(AR11&gt;0,ROUNDDOWN((AP11*0.05),0),0)</f>
        <v>14700</v>
      </c>
      <c r="AR11" s="20" t="n">
        <v>7</v>
      </c>
      <c r="AS11" s="15" t="e">
        <f aca="false">VLOOKUP($AF11,#NAME?,3,FALSE())</f>
        <v>#VALUE!</v>
      </c>
      <c r="AT11" s="15" t="n">
        <v>1</v>
      </c>
      <c r="AU11" s="15" t="n">
        <f aca="false">$S11</f>
        <v>0</v>
      </c>
    </row>
    <row r="12" customFormat="false" ht="13.5" hidden="false" customHeight="false" outlineLevel="0" collapsed="false">
      <c r="A12" s="15" t="n">
        <v>1701</v>
      </c>
      <c r="B12" s="15" t="n">
        <v>17</v>
      </c>
      <c r="C12" s="15" t="n">
        <v>1</v>
      </c>
      <c r="D12" s="16" t="n">
        <v>39904</v>
      </c>
      <c r="E12" s="15" t="n">
        <v>2</v>
      </c>
      <c r="F12" s="35" t="s">
        <v>168</v>
      </c>
      <c r="G12" s="15" t="n">
        <v>0</v>
      </c>
      <c r="H12" s="15" t="n">
        <v>3</v>
      </c>
      <c r="I12" s="35" t="s">
        <v>169</v>
      </c>
      <c r="J12" s="17" t="n">
        <v>0</v>
      </c>
      <c r="K12" s="15" t="n">
        <v>0</v>
      </c>
      <c r="L12" s="17" t="n">
        <v>1</v>
      </c>
      <c r="M12" s="15" t="n">
        <v>0</v>
      </c>
      <c r="N12" s="15" t="n">
        <v>1050000</v>
      </c>
      <c r="O12" s="15" t="n">
        <v>1050000</v>
      </c>
      <c r="P12" s="15" t="n">
        <v>0</v>
      </c>
      <c r="Q12" s="15" t="n">
        <v>0</v>
      </c>
      <c r="R12" s="15" t="n">
        <v>0</v>
      </c>
      <c r="AA12" s="15" t="s">
        <v>152</v>
      </c>
      <c r="AC12" s="15" t="n">
        <f aca="false">$D12</f>
        <v>39904</v>
      </c>
      <c r="AD12" s="15" t="n">
        <f aca="false">A12</f>
        <v>1701</v>
      </c>
      <c r="AF12" s="15" t="n">
        <f aca="false">IF($M12-$N12&gt;0,100,IF($P12-$Q12&gt;0,105,$H12))</f>
        <v>3</v>
      </c>
      <c r="AG12" s="20" t="n">
        <f aca="false">IF(OR(AF12=100,AF12=105),"",J12)</f>
        <v>0</v>
      </c>
      <c r="AH12" s="15" t="n">
        <f aca="false">IF($R12=0,(M12+N12),IF(R12&lt;-R12,-R12,$R12))</f>
        <v>1050000</v>
      </c>
      <c r="AI12" s="15" t="e">
        <f aca="false">IF(AJ12&gt;0,ROUNDDOWN((AH12*0.05),0),0)</f>
        <v>#VALUE!</v>
      </c>
      <c r="AJ12" s="15" t="e">
        <f aca="false">IF($AK12&gt;0,$AK12,"")</f>
        <v>#VALUE!</v>
      </c>
      <c r="AK12" s="15" t="e">
        <f aca="false">VLOOKUP($AF12,#NAME?,3,FALSE())</f>
        <v>#VALUE!</v>
      </c>
      <c r="AL12" s="15" t="n">
        <v>1</v>
      </c>
      <c r="AN12" s="15" t="n">
        <f aca="false">$AN$5</f>
        <v>124</v>
      </c>
      <c r="AP12" s="15" t="n">
        <f aca="false">$O12</f>
        <v>1050000</v>
      </c>
      <c r="AQ12" s="15" t="n">
        <f aca="false">IF(AR12&gt;0,ROUNDDOWN((AP12*0.05),0),0)</f>
        <v>52500</v>
      </c>
      <c r="AR12" s="20" t="n">
        <v>7</v>
      </c>
      <c r="AS12" s="15" t="e">
        <f aca="false">VLOOKUP($AF12,#NAME?,3,FALSE())</f>
        <v>#VALUE!</v>
      </c>
      <c r="AT12" s="15" t="n">
        <v>1</v>
      </c>
      <c r="AU12" s="15" t="n">
        <f aca="false">$S12</f>
        <v>0</v>
      </c>
    </row>
    <row r="13" customFormat="false" ht="13.5" hidden="false" customHeight="false" outlineLevel="0" collapsed="false">
      <c r="A13" s="15" t="n">
        <v>1801</v>
      </c>
      <c r="B13" s="15" t="n">
        <v>18</v>
      </c>
      <c r="C13" s="15" t="n">
        <v>1</v>
      </c>
      <c r="D13" s="16" t="n">
        <v>39904</v>
      </c>
      <c r="E13" s="15" t="n">
        <v>3</v>
      </c>
      <c r="F13" s="35" t="s">
        <v>170</v>
      </c>
      <c r="G13" s="15" t="n">
        <v>0</v>
      </c>
      <c r="H13" s="15" t="n">
        <v>4</v>
      </c>
      <c r="I13" s="35" t="s">
        <v>171</v>
      </c>
      <c r="J13" s="17" t="n">
        <v>0</v>
      </c>
      <c r="K13" s="15" t="n">
        <v>0</v>
      </c>
      <c r="L13" s="17" t="n">
        <v>1</v>
      </c>
      <c r="M13" s="15" t="n">
        <v>0</v>
      </c>
      <c r="N13" s="15" t="n">
        <v>126000</v>
      </c>
      <c r="O13" s="15" t="n">
        <v>126000</v>
      </c>
      <c r="P13" s="15" t="n">
        <v>0</v>
      </c>
      <c r="Q13" s="15" t="n">
        <v>0</v>
      </c>
      <c r="R13" s="15" t="n">
        <v>0</v>
      </c>
      <c r="AA13" s="15" t="s">
        <v>152</v>
      </c>
      <c r="AC13" s="15" t="n">
        <f aca="false">$D13</f>
        <v>39904</v>
      </c>
      <c r="AD13" s="15" t="n">
        <f aca="false">A13</f>
        <v>1801</v>
      </c>
      <c r="AF13" s="15" t="n">
        <f aca="false">IF($M13-$N13&gt;0,100,IF($P13-$Q13&gt;0,105,$H13))</f>
        <v>4</v>
      </c>
      <c r="AG13" s="20" t="n">
        <f aca="false">IF(OR(AF13=100,AF13=105),"",J13)</f>
        <v>0</v>
      </c>
      <c r="AH13" s="15" t="n">
        <f aca="false">IF($R13=0,(M13+N13),IF(R13&lt;-R13,-R13,$R13))</f>
        <v>126000</v>
      </c>
      <c r="AI13" s="15" t="e">
        <f aca="false">IF(AJ13&gt;0,ROUNDDOWN((AH13*0.05),0),0)</f>
        <v>#VALUE!</v>
      </c>
      <c r="AJ13" s="15" t="e">
        <f aca="false">IF($AK13&gt;0,$AK13,"")</f>
        <v>#VALUE!</v>
      </c>
      <c r="AK13" s="15" t="e">
        <f aca="false">VLOOKUP($AF13,#NAME?,3,FALSE())</f>
        <v>#VALUE!</v>
      </c>
      <c r="AL13" s="15" t="n">
        <v>1</v>
      </c>
      <c r="AN13" s="15" t="n">
        <f aca="false">$AN$5</f>
        <v>124</v>
      </c>
      <c r="AP13" s="15" t="n">
        <f aca="false">$O13</f>
        <v>126000</v>
      </c>
      <c r="AQ13" s="15" t="n">
        <f aca="false">IF(AR13&gt;0,ROUNDDOWN((AP13*0.05),0),0)</f>
        <v>6300</v>
      </c>
      <c r="AR13" s="20" t="n">
        <v>7</v>
      </c>
      <c r="AS13" s="15" t="e">
        <f aca="false">VLOOKUP($AF13,#NAME?,3,FALSE())</f>
        <v>#VALUE!</v>
      </c>
      <c r="AT13" s="15" t="n">
        <v>1</v>
      </c>
      <c r="AU13" s="15" t="n">
        <f aca="false">$S13</f>
        <v>0</v>
      </c>
    </row>
    <row r="14" customFormat="false" ht="13.5" hidden="false" customHeight="false" outlineLevel="0" collapsed="false">
      <c r="A14" s="15" t="n">
        <v>1901</v>
      </c>
      <c r="B14" s="15" t="n">
        <v>19</v>
      </c>
      <c r="C14" s="15" t="n">
        <v>1</v>
      </c>
      <c r="D14" s="16" t="n">
        <v>39962</v>
      </c>
      <c r="E14" s="15" t="n">
        <v>1</v>
      </c>
      <c r="F14" s="35" t="s">
        <v>166</v>
      </c>
      <c r="G14" s="15" t="n">
        <v>0</v>
      </c>
      <c r="H14" s="15" t="n">
        <v>5</v>
      </c>
      <c r="I14" s="35" t="s">
        <v>172</v>
      </c>
      <c r="J14" s="17" t="n">
        <v>0</v>
      </c>
      <c r="K14" s="15" t="n">
        <v>0</v>
      </c>
      <c r="L14" s="17" t="n">
        <v>1</v>
      </c>
      <c r="M14" s="15" t="n">
        <v>0</v>
      </c>
      <c r="N14" s="15" t="n">
        <v>147000</v>
      </c>
      <c r="O14" s="15" t="n">
        <v>147000</v>
      </c>
      <c r="P14" s="15" t="n">
        <v>0</v>
      </c>
      <c r="Q14" s="15" t="n">
        <v>0</v>
      </c>
      <c r="R14" s="15" t="n">
        <v>0</v>
      </c>
      <c r="AA14" s="15" t="s">
        <v>152</v>
      </c>
      <c r="AC14" s="15" t="n">
        <f aca="false">$D14</f>
        <v>39962</v>
      </c>
      <c r="AD14" s="15" t="n">
        <f aca="false">A14</f>
        <v>1901</v>
      </c>
      <c r="AF14" s="15" t="n">
        <f aca="false">IF($M14-$N14&gt;0,100,IF($P14-$Q14&gt;0,105,$H14))</f>
        <v>5</v>
      </c>
      <c r="AG14" s="20" t="n">
        <f aca="false">IF(OR(AF14=100,AF14=105),"",J14)</f>
        <v>0</v>
      </c>
      <c r="AH14" s="15" t="n">
        <f aca="false">IF($R14=0,(M14+N14),IF(R14&lt;-R14,-R14,$R14))</f>
        <v>147000</v>
      </c>
      <c r="AI14" s="15" t="e">
        <f aca="false">IF(AJ14&gt;0,ROUNDDOWN((AH14*0.05),0),0)</f>
        <v>#VALUE!</v>
      </c>
      <c r="AJ14" s="15" t="e">
        <f aca="false">IF($AK14&gt;0,$AK14,"")</f>
        <v>#VALUE!</v>
      </c>
      <c r="AK14" s="15" t="e">
        <f aca="false">VLOOKUP($AF14,#NAME?,3,FALSE())</f>
        <v>#VALUE!</v>
      </c>
      <c r="AL14" s="15" t="n">
        <v>1</v>
      </c>
      <c r="AN14" s="15" t="n">
        <f aca="false">$AN$5</f>
        <v>124</v>
      </c>
      <c r="AP14" s="15" t="n">
        <f aca="false">$O14</f>
        <v>147000</v>
      </c>
      <c r="AQ14" s="15" t="n">
        <f aca="false">IF(AR14&gt;0,ROUNDDOWN((AP14*0.05),0),0)</f>
        <v>7350</v>
      </c>
      <c r="AR14" s="20" t="n">
        <v>7</v>
      </c>
      <c r="AS14" s="15" t="e">
        <f aca="false">VLOOKUP($AF14,#NAME?,3,FALSE())</f>
        <v>#VALUE!</v>
      </c>
      <c r="AT14" s="15" t="n">
        <v>1</v>
      </c>
      <c r="AU14" s="15" t="n">
        <f aca="false">$S14</f>
        <v>0</v>
      </c>
    </row>
    <row r="15" customFormat="false" ht="13.5" hidden="false" customHeight="false" outlineLevel="0" collapsed="false">
      <c r="A15" s="15" t="n">
        <v>2001</v>
      </c>
      <c r="B15" s="15" t="n">
        <v>20</v>
      </c>
      <c r="C15" s="15" t="n">
        <v>1</v>
      </c>
      <c r="D15" s="16" t="n">
        <v>40039</v>
      </c>
      <c r="E15" s="15" t="n">
        <v>1</v>
      </c>
      <c r="F15" s="35" t="s">
        <v>166</v>
      </c>
      <c r="G15" s="15" t="n">
        <v>0</v>
      </c>
      <c r="H15" s="15" t="n">
        <v>6</v>
      </c>
      <c r="I15" s="35" t="s">
        <v>173</v>
      </c>
      <c r="J15" s="17" t="n">
        <v>0</v>
      </c>
      <c r="K15" s="15" t="n">
        <v>0</v>
      </c>
      <c r="L15" s="17" t="n">
        <v>1</v>
      </c>
      <c r="M15" s="15" t="n">
        <v>0</v>
      </c>
      <c r="N15" s="15" t="n">
        <v>136500</v>
      </c>
      <c r="O15" s="15" t="n">
        <v>136500</v>
      </c>
      <c r="P15" s="15" t="n">
        <v>0</v>
      </c>
      <c r="Q15" s="15" t="n">
        <v>0</v>
      </c>
      <c r="R15" s="15" t="n">
        <v>0</v>
      </c>
      <c r="AA15" s="15" t="s">
        <v>152</v>
      </c>
      <c r="AC15" s="15" t="n">
        <f aca="false">$D15</f>
        <v>40039</v>
      </c>
      <c r="AD15" s="15" t="n">
        <f aca="false">A15</f>
        <v>2001</v>
      </c>
      <c r="AF15" s="15" t="n">
        <f aca="false">IF($M15-$N15&gt;0,100,IF($P15-$Q15&gt;0,105,$H15))</f>
        <v>6</v>
      </c>
      <c r="AG15" s="20" t="n">
        <f aca="false">IF(OR(AF15=100,AF15=105),"",J15)</f>
        <v>0</v>
      </c>
      <c r="AH15" s="15" t="n">
        <f aca="false">IF($R15=0,(M15+N15),IF(R15&lt;-R15,-R15,$R15))</f>
        <v>136500</v>
      </c>
      <c r="AI15" s="15" t="e">
        <f aca="false">IF(AJ15&gt;0,ROUNDDOWN((AH15*0.05),0),0)</f>
        <v>#VALUE!</v>
      </c>
      <c r="AJ15" s="15" t="e">
        <f aca="false">IF($AK15&gt;0,$AK15,"")</f>
        <v>#VALUE!</v>
      </c>
      <c r="AK15" s="15" t="e">
        <f aca="false">VLOOKUP($AF15,#NAME?,3,FALSE())</f>
        <v>#VALUE!</v>
      </c>
      <c r="AL15" s="15" t="n">
        <v>1</v>
      </c>
      <c r="AN15" s="15" t="n">
        <f aca="false">$AN$5</f>
        <v>124</v>
      </c>
      <c r="AP15" s="15" t="n">
        <f aca="false">$O15</f>
        <v>136500</v>
      </c>
      <c r="AQ15" s="15" t="n">
        <f aca="false">IF(AR15&gt;0,ROUNDDOWN((AP15*0.05),0),0)</f>
        <v>6825</v>
      </c>
      <c r="AR15" s="20" t="n">
        <v>7</v>
      </c>
      <c r="AS15" s="15" t="e">
        <f aca="false">VLOOKUP($AF15,#NAME?,3,FALSE())</f>
        <v>#VALUE!</v>
      </c>
      <c r="AT15" s="15" t="n">
        <v>1</v>
      </c>
      <c r="AU15" s="15" t="n">
        <f aca="false">$S15</f>
        <v>0</v>
      </c>
    </row>
    <row r="16" customFormat="false" ht="13.5" hidden="false" customHeight="false" outlineLevel="0" collapsed="false">
      <c r="A16" s="15" t="n">
        <v>2101</v>
      </c>
      <c r="B16" s="15" t="n">
        <v>21</v>
      </c>
      <c r="C16" s="15" t="n">
        <v>1</v>
      </c>
      <c r="D16" s="16" t="n">
        <v>40076</v>
      </c>
      <c r="E16" s="15" t="n">
        <v>3</v>
      </c>
      <c r="F16" s="35" t="s">
        <v>170</v>
      </c>
      <c r="G16" s="15" t="n">
        <v>0</v>
      </c>
      <c r="H16" s="15" t="n">
        <v>7</v>
      </c>
      <c r="I16" s="35" t="s">
        <v>174</v>
      </c>
      <c r="J16" s="17" t="n">
        <v>0</v>
      </c>
      <c r="K16" s="15" t="n">
        <v>0</v>
      </c>
      <c r="L16" s="17" t="n">
        <v>1</v>
      </c>
      <c r="M16" s="15" t="n">
        <v>0</v>
      </c>
      <c r="N16" s="15" t="n">
        <v>420000</v>
      </c>
      <c r="O16" s="15" t="n">
        <v>420000</v>
      </c>
      <c r="P16" s="15" t="n">
        <v>0</v>
      </c>
      <c r="Q16" s="15" t="n">
        <v>0</v>
      </c>
      <c r="R16" s="15" t="n">
        <v>0</v>
      </c>
      <c r="AA16" s="15" t="s">
        <v>152</v>
      </c>
      <c r="AC16" s="15" t="n">
        <f aca="false">$D16</f>
        <v>40076</v>
      </c>
      <c r="AD16" s="15" t="n">
        <f aca="false">A16</f>
        <v>2101</v>
      </c>
      <c r="AF16" s="15" t="n">
        <f aca="false">IF($M16-$N16&gt;0,100,IF($P16-$Q16&gt;0,105,$H16))</f>
        <v>7</v>
      </c>
      <c r="AG16" s="20" t="n">
        <f aca="false">IF(OR(AF16=100,AF16=105),"",J16)</f>
        <v>0</v>
      </c>
      <c r="AH16" s="15" t="n">
        <f aca="false">IF($R16=0,(M16+N16),IF(R16&lt;-R16,-R16,$R16))</f>
        <v>420000</v>
      </c>
      <c r="AI16" s="15" t="e">
        <f aca="false">IF(AJ16&gt;0,ROUNDDOWN((AH16*0.05),0),0)</f>
        <v>#VALUE!</v>
      </c>
      <c r="AJ16" s="15" t="e">
        <f aca="false">IF($AK16&gt;0,$AK16,"")</f>
        <v>#VALUE!</v>
      </c>
      <c r="AK16" s="15" t="e">
        <f aca="false">VLOOKUP($AF16,#NAME?,3,FALSE())</f>
        <v>#VALUE!</v>
      </c>
      <c r="AL16" s="15" t="n">
        <v>1</v>
      </c>
      <c r="AN16" s="15" t="n">
        <f aca="false">$AN$5</f>
        <v>124</v>
      </c>
      <c r="AP16" s="15" t="n">
        <f aca="false">$O16</f>
        <v>420000</v>
      </c>
      <c r="AQ16" s="15" t="n">
        <f aca="false">IF(AR16&gt;0,ROUNDDOWN((AP16*0.05),0),0)</f>
        <v>21000</v>
      </c>
      <c r="AR16" s="20" t="n">
        <v>7</v>
      </c>
      <c r="AS16" s="15" t="e">
        <f aca="false">VLOOKUP($AF16,#NAME?,3,FALSE())</f>
        <v>#VALUE!</v>
      </c>
      <c r="AT16" s="15" t="n">
        <v>1</v>
      </c>
      <c r="AU16" s="15" t="n">
        <f aca="false">$S16</f>
        <v>0</v>
      </c>
    </row>
    <row r="17" customFormat="false" ht="13.5" hidden="false" customHeight="false" outlineLevel="0" collapsed="false">
      <c r="A17" s="15" t="n">
        <v>2201</v>
      </c>
      <c r="B17" s="15" t="n">
        <v>22</v>
      </c>
      <c r="C17" s="15" t="n">
        <v>1</v>
      </c>
      <c r="D17" s="16" t="n">
        <v>40076</v>
      </c>
      <c r="E17" s="15" t="n">
        <v>3</v>
      </c>
      <c r="F17" s="35" t="s">
        <v>170</v>
      </c>
      <c r="G17" s="15" t="n">
        <v>0</v>
      </c>
      <c r="H17" s="15" t="n">
        <v>8</v>
      </c>
      <c r="I17" s="15" t="s">
        <v>175</v>
      </c>
      <c r="J17" s="17" t="n">
        <v>0</v>
      </c>
      <c r="K17" s="15" t="n">
        <v>0</v>
      </c>
      <c r="L17" s="17" t="n">
        <v>1</v>
      </c>
      <c r="M17" s="15" t="n">
        <v>0</v>
      </c>
      <c r="N17" s="15" t="n">
        <v>210000</v>
      </c>
      <c r="O17" s="15" t="n">
        <v>210000</v>
      </c>
      <c r="P17" s="15" t="n">
        <v>0</v>
      </c>
      <c r="Q17" s="15" t="n">
        <v>0</v>
      </c>
      <c r="R17" s="15" t="n">
        <v>0</v>
      </c>
      <c r="AA17" s="15" t="s">
        <v>152</v>
      </c>
      <c r="AC17" s="15" t="n">
        <f aca="false">$D17</f>
        <v>40076</v>
      </c>
      <c r="AD17" s="15" t="n">
        <f aca="false">A17</f>
        <v>2201</v>
      </c>
      <c r="AF17" s="15" t="n">
        <f aca="false">IF($M17-$N17&gt;0,100,IF($P17-$Q17&gt;0,105,$H17))</f>
        <v>8</v>
      </c>
      <c r="AG17" s="20" t="n">
        <f aca="false">IF(OR(AF17=100,AF17=105),"",J17)</f>
        <v>0</v>
      </c>
      <c r="AH17" s="15" t="n">
        <f aca="false">IF($R17=0,(M17+N17),IF(R17&lt;-R17,-R17,$R17))</f>
        <v>210000</v>
      </c>
      <c r="AI17" s="15" t="e">
        <f aca="false">IF(AJ17&gt;0,ROUNDDOWN((AH17*0.05),0),0)</f>
        <v>#VALUE!</v>
      </c>
      <c r="AJ17" s="15" t="e">
        <f aca="false">IF($AK17&gt;0,$AK17,"")</f>
        <v>#VALUE!</v>
      </c>
      <c r="AK17" s="15" t="e">
        <f aca="false">VLOOKUP($AF17,#NAME?,3,FALSE())</f>
        <v>#VALUE!</v>
      </c>
      <c r="AL17" s="15" t="n">
        <v>1</v>
      </c>
      <c r="AN17" s="15" t="n">
        <f aca="false">$AN$5</f>
        <v>124</v>
      </c>
      <c r="AP17" s="15" t="n">
        <f aca="false">$O17</f>
        <v>210000</v>
      </c>
      <c r="AQ17" s="15" t="n">
        <f aca="false">IF(AR17&gt;0,ROUNDDOWN((AP17*0.05),0),0)</f>
        <v>10500</v>
      </c>
      <c r="AR17" s="20" t="n">
        <v>7</v>
      </c>
      <c r="AS17" s="15" t="e">
        <f aca="false">VLOOKUP($AF17,#NAME?,3,FALSE())</f>
        <v>#VALUE!</v>
      </c>
      <c r="AT17" s="15" t="n">
        <v>1</v>
      </c>
      <c r="AU17" s="15" t="n">
        <f aca="false">$S17</f>
        <v>0</v>
      </c>
    </row>
    <row r="18" customFormat="false" ht="13.5" hidden="false" customHeight="false" outlineLevel="0" collapsed="false">
      <c r="A18" s="15" t="n">
        <v>2301</v>
      </c>
      <c r="B18" s="15" t="n">
        <v>23</v>
      </c>
      <c r="C18" s="15" t="n">
        <v>1</v>
      </c>
      <c r="D18" s="16" t="n">
        <v>40087</v>
      </c>
      <c r="E18" s="15" t="n">
        <v>3</v>
      </c>
      <c r="F18" s="35" t="s">
        <v>170</v>
      </c>
      <c r="G18" s="15" t="n">
        <v>0</v>
      </c>
      <c r="H18" s="15" t="n">
        <v>9</v>
      </c>
      <c r="I18" s="35" t="s">
        <v>176</v>
      </c>
      <c r="J18" s="17" t="n">
        <v>0</v>
      </c>
      <c r="K18" s="15" t="n">
        <v>0</v>
      </c>
      <c r="L18" s="17" t="n">
        <v>1</v>
      </c>
      <c r="M18" s="15" t="n">
        <v>0</v>
      </c>
      <c r="N18" s="15" t="n">
        <v>84000</v>
      </c>
      <c r="O18" s="15" t="n">
        <v>84000</v>
      </c>
      <c r="P18" s="15" t="n">
        <v>0</v>
      </c>
      <c r="Q18" s="15" t="n">
        <v>0</v>
      </c>
      <c r="R18" s="15" t="n">
        <v>0</v>
      </c>
      <c r="AA18" s="15" t="s">
        <v>152</v>
      </c>
      <c r="AC18" s="15" t="n">
        <f aca="false">$D18</f>
        <v>40087</v>
      </c>
      <c r="AD18" s="15" t="n">
        <f aca="false">A18</f>
        <v>2301</v>
      </c>
      <c r="AF18" s="15" t="n">
        <f aca="false">IF($M18-$N18&gt;0,100,IF($P18-$Q18&gt;0,105,$H18))</f>
        <v>9</v>
      </c>
      <c r="AG18" s="20" t="n">
        <f aca="false">IF(OR(AF18=100,AF18=105),"",J18)</f>
        <v>0</v>
      </c>
      <c r="AH18" s="15" t="n">
        <f aca="false">IF($R18=0,(M18+N18),IF(R18&lt;-R18,-R18,$R18))</f>
        <v>84000</v>
      </c>
      <c r="AI18" s="15" t="e">
        <f aca="false">IF(AJ18&gt;0,ROUNDDOWN((AH18*0.05),0),0)</f>
        <v>#VALUE!</v>
      </c>
      <c r="AJ18" s="15" t="e">
        <f aca="false">IF($AK18&gt;0,$AK18,"")</f>
        <v>#VALUE!</v>
      </c>
      <c r="AK18" s="15" t="e">
        <f aca="false">VLOOKUP($AF18,#NAME?,3,FALSE())</f>
        <v>#VALUE!</v>
      </c>
      <c r="AL18" s="15" t="n">
        <v>1</v>
      </c>
      <c r="AN18" s="15" t="n">
        <f aca="false">$AN$5</f>
        <v>124</v>
      </c>
      <c r="AP18" s="15" t="n">
        <f aca="false">$O18</f>
        <v>84000</v>
      </c>
      <c r="AQ18" s="15" t="n">
        <f aca="false">IF(AR18&gt;0,ROUNDDOWN((AP18*0.05),0),0)</f>
        <v>4200</v>
      </c>
      <c r="AR18" s="20" t="n">
        <v>7</v>
      </c>
      <c r="AS18" s="15" t="e">
        <f aca="false">VLOOKUP($AF18,#NAME?,3,FALSE())</f>
        <v>#VALUE!</v>
      </c>
      <c r="AT18" s="15" t="n">
        <v>1</v>
      </c>
      <c r="AU18" s="15" t="n">
        <f aca="false">$S18</f>
        <v>0</v>
      </c>
    </row>
    <row r="19" customFormat="false" ht="13.5" hidden="false" customHeight="false" outlineLevel="0" collapsed="false">
      <c r="A19" s="15" t="n">
        <v>2401</v>
      </c>
      <c r="B19" s="15" t="n">
        <v>24</v>
      </c>
      <c r="C19" s="15" t="n">
        <v>1</v>
      </c>
      <c r="D19" s="16" t="n">
        <v>40116</v>
      </c>
      <c r="E19" s="15" t="n">
        <v>3</v>
      </c>
      <c r="F19" s="35" t="s">
        <v>170</v>
      </c>
      <c r="G19" s="15" t="n">
        <v>0</v>
      </c>
      <c r="H19" s="15" t="n">
        <v>10</v>
      </c>
      <c r="I19" s="35" t="s">
        <v>177</v>
      </c>
      <c r="J19" s="17" t="n">
        <v>0</v>
      </c>
      <c r="K19" s="15" t="n">
        <v>0</v>
      </c>
      <c r="L19" s="17" t="n">
        <v>1</v>
      </c>
      <c r="M19" s="15" t="n">
        <v>0</v>
      </c>
      <c r="N19" s="15" t="n">
        <v>420000</v>
      </c>
      <c r="O19" s="15" t="n">
        <v>420000</v>
      </c>
      <c r="P19" s="15" t="n">
        <v>0</v>
      </c>
      <c r="Q19" s="15" t="n">
        <v>0</v>
      </c>
      <c r="R19" s="15" t="n">
        <v>0</v>
      </c>
      <c r="AA19" s="15" t="s">
        <v>152</v>
      </c>
      <c r="AC19" s="15" t="n">
        <f aca="false">$D19</f>
        <v>40116</v>
      </c>
      <c r="AD19" s="15" t="n">
        <f aca="false">A19</f>
        <v>2401</v>
      </c>
      <c r="AF19" s="15" t="n">
        <f aca="false">IF($M19-$N19&gt;0,100,IF($P19-$Q19&gt;0,105,$H19))</f>
        <v>10</v>
      </c>
      <c r="AG19" s="20" t="n">
        <f aca="false">IF(OR(AF19=100,AF19=105),"",J19)</f>
        <v>0</v>
      </c>
      <c r="AH19" s="15" t="n">
        <f aca="false">IF($R19=0,(M19+N19),IF(R19&lt;-R19,-R19,$R19))</f>
        <v>420000</v>
      </c>
      <c r="AI19" s="15" t="e">
        <f aca="false">IF(AJ19&gt;0,ROUNDDOWN((AH19*0.05),0),0)</f>
        <v>#VALUE!</v>
      </c>
      <c r="AJ19" s="15" t="e">
        <f aca="false">IF($AK19&gt;0,$AK19,"")</f>
        <v>#VALUE!</v>
      </c>
      <c r="AK19" s="15" t="e">
        <f aca="false">VLOOKUP($AF19,#NAME?,3,FALSE())</f>
        <v>#VALUE!</v>
      </c>
      <c r="AL19" s="15" t="n">
        <v>1</v>
      </c>
      <c r="AN19" s="15" t="n">
        <f aca="false">$AN$5</f>
        <v>124</v>
      </c>
      <c r="AP19" s="15" t="n">
        <f aca="false">$O19</f>
        <v>420000</v>
      </c>
      <c r="AQ19" s="15" t="n">
        <f aca="false">IF(AR19&gt;0,ROUNDDOWN((AP19*0.05),0),0)</f>
        <v>21000</v>
      </c>
      <c r="AR19" s="20" t="n">
        <v>7</v>
      </c>
      <c r="AS19" s="15" t="e">
        <f aca="false">VLOOKUP($AF19,#NAME?,3,FALSE())</f>
        <v>#VALUE!</v>
      </c>
      <c r="AT19" s="15" t="n">
        <v>1</v>
      </c>
      <c r="AU19" s="15" t="n">
        <f aca="false">$S19</f>
        <v>0</v>
      </c>
    </row>
    <row r="20" customFormat="false" ht="13.5" hidden="false" customHeight="false" outlineLevel="0" collapsed="false">
      <c r="A20" s="15" t="n">
        <v>2501</v>
      </c>
      <c r="B20" s="15" t="n">
        <v>25</v>
      </c>
      <c r="C20" s="15" t="n">
        <v>1</v>
      </c>
      <c r="D20" s="16" t="n">
        <v>40111</v>
      </c>
      <c r="E20" s="15" t="n">
        <v>3</v>
      </c>
      <c r="F20" s="35" t="s">
        <v>170</v>
      </c>
      <c r="G20" s="15" t="n">
        <v>0</v>
      </c>
      <c r="H20" s="15" t="n">
        <v>11</v>
      </c>
      <c r="I20" s="35" t="s">
        <v>178</v>
      </c>
      <c r="J20" s="17" t="n">
        <v>0</v>
      </c>
      <c r="K20" s="15" t="n">
        <v>0</v>
      </c>
      <c r="L20" s="17" t="n">
        <v>1</v>
      </c>
      <c r="M20" s="15" t="n">
        <v>0</v>
      </c>
      <c r="N20" s="15" t="n">
        <v>309750</v>
      </c>
      <c r="O20" s="15" t="n">
        <v>309750</v>
      </c>
      <c r="P20" s="15" t="n">
        <v>0</v>
      </c>
      <c r="Q20" s="15" t="n">
        <v>0</v>
      </c>
      <c r="R20" s="15" t="n">
        <v>0</v>
      </c>
      <c r="AA20" s="15" t="s">
        <v>152</v>
      </c>
      <c r="AC20" s="15" t="n">
        <f aca="false">$D20</f>
        <v>40111</v>
      </c>
      <c r="AD20" s="15" t="n">
        <f aca="false">A20</f>
        <v>2501</v>
      </c>
      <c r="AF20" s="15" t="n">
        <f aca="false">IF($M20-$N20&gt;0,100,IF($P20-$Q20&gt;0,105,$H20))</f>
        <v>11</v>
      </c>
      <c r="AG20" s="20" t="n">
        <f aca="false">IF(OR(AF20=100,AF20=105),"",J20)</f>
        <v>0</v>
      </c>
      <c r="AH20" s="15" t="n">
        <f aca="false">IF($R20=0,(M20+N20),IF(R20&lt;-R20,-R20,$R20))</f>
        <v>309750</v>
      </c>
      <c r="AI20" s="15" t="e">
        <f aca="false">IF(AJ20&gt;0,ROUNDDOWN((AH20*0.05),0),0)</f>
        <v>#VALUE!</v>
      </c>
      <c r="AJ20" s="15" t="e">
        <f aca="false">IF($AK20&gt;0,$AK20,"")</f>
        <v>#VALUE!</v>
      </c>
      <c r="AK20" s="15" t="e">
        <f aca="false">VLOOKUP($AF20,#NAME?,3,FALSE())</f>
        <v>#VALUE!</v>
      </c>
      <c r="AL20" s="15" t="n">
        <v>1</v>
      </c>
      <c r="AN20" s="15" t="n">
        <f aca="false">$AN$5</f>
        <v>124</v>
      </c>
      <c r="AP20" s="15" t="n">
        <f aca="false">$O20</f>
        <v>309750</v>
      </c>
      <c r="AQ20" s="15" t="n">
        <f aca="false">IF(AR20&gt;0,ROUNDDOWN((AP20*0.05),0),0)</f>
        <v>15487</v>
      </c>
      <c r="AR20" s="20" t="n">
        <v>7</v>
      </c>
      <c r="AS20" s="15" t="e">
        <f aca="false">VLOOKUP($AF20,#NAME?,3,FALSE())</f>
        <v>#VALUE!</v>
      </c>
      <c r="AT20" s="15" t="n">
        <v>1</v>
      </c>
      <c r="AU20" s="15" t="n">
        <f aca="false">$S20</f>
        <v>0</v>
      </c>
    </row>
    <row r="21" customFormat="false" ht="13.5" hidden="false" customHeight="false" outlineLevel="0" collapsed="false">
      <c r="A21" s="15" t="n">
        <v>2601</v>
      </c>
      <c r="B21" s="15" t="n">
        <v>26</v>
      </c>
      <c r="C21" s="15" t="n">
        <v>1</v>
      </c>
      <c r="D21" s="16" t="n">
        <v>40237</v>
      </c>
      <c r="E21" s="15" t="n">
        <v>1</v>
      </c>
      <c r="F21" s="35" t="s">
        <v>166</v>
      </c>
      <c r="G21" s="15" t="n">
        <v>0</v>
      </c>
      <c r="H21" s="15" t="n">
        <v>12</v>
      </c>
      <c r="I21" s="35" t="s">
        <v>179</v>
      </c>
      <c r="J21" s="17" t="n">
        <v>0</v>
      </c>
      <c r="K21" s="15" t="n">
        <v>0</v>
      </c>
      <c r="L21" s="17" t="n">
        <v>1</v>
      </c>
      <c r="M21" s="15" t="n">
        <v>0</v>
      </c>
      <c r="N21" s="15" t="n">
        <v>44100</v>
      </c>
      <c r="O21" s="15" t="n">
        <v>44100</v>
      </c>
      <c r="P21" s="15" t="n">
        <v>0</v>
      </c>
      <c r="Q21" s="15" t="n">
        <v>0</v>
      </c>
      <c r="R21" s="15" t="n">
        <v>0</v>
      </c>
      <c r="AA21" s="15" t="s">
        <v>152</v>
      </c>
      <c r="AC21" s="15" t="n">
        <f aca="false">$D21</f>
        <v>40237</v>
      </c>
      <c r="AD21" s="15" t="n">
        <f aca="false">A21</f>
        <v>2601</v>
      </c>
      <c r="AF21" s="15" t="n">
        <f aca="false">IF($M21-$N21&gt;0,100,IF($P21-$Q21&gt;0,105,$H21))</f>
        <v>12</v>
      </c>
      <c r="AG21" s="20" t="n">
        <f aca="false">IF(OR(AF21=100,AF21=105),"",J21)</f>
        <v>0</v>
      </c>
      <c r="AH21" s="15" t="n">
        <f aca="false">IF($R21=0,(M21+N21),IF(R21&lt;-R21,-R21,$R21))</f>
        <v>44100</v>
      </c>
      <c r="AI21" s="15" t="e">
        <f aca="false">IF(AJ21&gt;0,ROUNDDOWN((AH21*0.05),0),0)</f>
        <v>#VALUE!</v>
      </c>
      <c r="AJ21" s="15" t="e">
        <f aca="false">IF($AK21&gt;0,$AK21,"")</f>
        <v>#VALUE!</v>
      </c>
      <c r="AK21" s="15" t="e">
        <f aca="false">VLOOKUP($AF21,#NAME?,3,FALSE())</f>
        <v>#VALUE!</v>
      </c>
      <c r="AL21" s="15" t="n">
        <v>1</v>
      </c>
      <c r="AN21" s="15" t="n">
        <f aca="false">$AN$5</f>
        <v>124</v>
      </c>
      <c r="AP21" s="15" t="n">
        <f aca="false">$O21</f>
        <v>44100</v>
      </c>
      <c r="AQ21" s="15" t="n">
        <f aca="false">IF(AR21&gt;0,ROUNDDOWN((AP21*0.05),0),0)</f>
        <v>2205</v>
      </c>
      <c r="AR21" s="20" t="n">
        <v>7</v>
      </c>
      <c r="AS21" s="15" t="e">
        <f aca="false">VLOOKUP($AF21,#NAME?,3,FALSE())</f>
        <v>#VALUE!</v>
      </c>
      <c r="AT21" s="15" t="n">
        <v>1</v>
      </c>
      <c r="AU21" s="15" t="n">
        <f aca="false">$S21</f>
        <v>0</v>
      </c>
    </row>
    <row r="22" customFormat="false" ht="13.5" hidden="false" customHeight="false" outlineLevel="0" collapsed="false">
      <c r="A22" s="15" t="n">
        <v>2701</v>
      </c>
      <c r="B22" s="15" t="n">
        <v>27</v>
      </c>
      <c r="C22" s="15" t="n">
        <v>1</v>
      </c>
      <c r="D22" s="16" t="n">
        <v>40330</v>
      </c>
      <c r="E22" s="15" t="n">
        <v>0</v>
      </c>
      <c r="F22" s="35" t="s">
        <v>137</v>
      </c>
      <c r="G22" s="15" t="n">
        <v>0</v>
      </c>
      <c r="H22" s="15" t="n">
        <v>13</v>
      </c>
      <c r="I22" s="35" t="s">
        <v>180</v>
      </c>
      <c r="J22" s="17" t="n">
        <v>0</v>
      </c>
      <c r="K22" s="15" t="n">
        <v>0</v>
      </c>
      <c r="L22" s="17" t="n">
        <v>1</v>
      </c>
      <c r="M22" s="15" t="n">
        <v>0</v>
      </c>
      <c r="N22" s="15" t="n">
        <v>294000</v>
      </c>
      <c r="O22" s="15" t="n">
        <v>294000</v>
      </c>
      <c r="P22" s="15" t="n">
        <v>0</v>
      </c>
      <c r="Q22" s="15" t="n">
        <v>0</v>
      </c>
      <c r="R22" s="15" t="n">
        <v>0</v>
      </c>
      <c r="S22" s="35" t="s">
        <v>181</v>
      </c>
      <c r="AA22" s="15" t="s">
        <v>152</v>
      </c>
      <c r="AC22" s="15" t="n">
        <f aca="false">$D22</f>
        <v>40330</v>
      </c>
      <c r="AD22" s="15" t="n">
        <f aca="false">A22</f>
        <v>2701</v>
      </c>
      <c r="AF22" s="15" t="n">
        <f aca="false">IF($M22-$N22&gt;0,100,IF($P22-$Q22&gt;0,105,$H22))</f>
        <v>13</v>
      </c>
      <c r="AG22" s="20" t="n">
        <f aca="false">IF(OR(AF22=100,AF22=105),"",J22)</f>
        <v>0</v>
      </c>
      <c r="AH22" s="15" t="n">
        <f aca="false">IF($R22=0,(M22+N22),IF(R22&lt;-R22,-R22,$R22))</f>
        <v>294000</v>
      </c>
      <c r="AI22" s="15" t="e">
        <f aca="false">IF(AJ22&gt;0,ROUNDDOWN((AH22*0.05),0),0)</f>
        <v>#VALUE!</v>
      </c>
      <c r="AJ22" s="15" t="e">
        <f aca="false">IF($AK22&gt;0,$AK22,"")</f>
        <v>#VALUE!</v>
      </c>
      <c r="AK22" s="15" t="e">
        <f aca="false">VLOOKUP($AF22,#NAME?,3,FALSE())</f>
        <v>#VALUE!</v>
      </c>
      <c r="AL22" s="15" t="n">
        <v>1</v>
      </c>
      <c r="AN22" s="15" t="n">
        <f aca="false">$AN$5</f>
        <v>124</v>
      </c>
      <c r="AP22" s="15" t="n">
        <f aca="false">$O22</f>
        <v>294000</v>
      </c>
      <c r="AQ22" s="15" t="n">
        <f aca="false">IF(AR22&gt;0,ROUNDDOWN((AP22*0.05),0),0)</f>
        <v>14700</v>
      </c>
      <c r="AR22" s="20" t="n">
        <v>7</v>
      </c>
      <c r="AS22" s="15" t="e">
        <f aca="false">VLOOKUP($AF22,#NAME?,3,FALSE())</f>
        <v>#VALUE!</v>
      </c>
      <c r="AT22" s="15" t="n">
        <v>1</v>
      </c>
      <c r="AU22" s="15" t="str">
        <f aca="false">$S22</f>
        <v>日本インフラ</v>
      </c>
    </row>
    <row r="23" customFormat="false" ht="13.5" hidden="false" customHeight="false" outlineLevel="0" collapsed="false">
      <c r="A23" s="15" t="n">
        <v>2801</v>
      </c>
      <c r="B23" s="15" t="n">
        <v>28</v>
      </c>
      <c r="C23" s="15" t="n">
        <v>1</v>
      </c>
      <c r="D23" s="16" t="n">
        <v>40268</v>
      </c>
      <c r="E23" s="15" t="n">
        <v>3</v>
      </c>
      <c r="F23" s="35" t="s">
        <v>170</v>
      </c>
      <c r="G23" s="15" t="n">
        <v>0</v>
      </c>
      <c r="H23" s="15" t="n">
        <v>14</v>
      </c>
      <c r="I23" s="35" t="s">
        <v>182</v>
      </c>
      <c r="J23" s="17" t="n">
        <v>0</v>
      </c>
      <c r="K23" s="15" t="n">
        <v>0</v>
      </c>
      <c r="L23" s="17" t="n">
        <v>1</v>
      </c>
      <c r="M23" s="15" t="n">
        <v>0</v>
      </c>
      <c r="N23" s="15" t="n">
        <v>420000</v>
      </c>
      <c r="O23" s="15" t="n">
        <v>420000</v>
      </c>
      <c r="P23" s="15" t="n">
        <v>0</v>
      </c>
      <c r="Q23" s="15" t="n">
        <v>0</v>
      </c>
      <c r="R23" s="15" t="n">
        <v>0</v>
      </c>
      <c r="AA23" s="15" t="s">
        <v>152</v>
      </c>
      <c r="AC23" s="15" t="n">
        <f aca="false">$D23</f>
        <v>40268</v>
      </c>
      <c r="AD23" s="15" t="n">
        <f aca="false">A23</f>
        <v>2801</v>
      </c>
      <c r="AF23" s="15" t="n">
        <f aca="false">IF($M23-$N23&gt;0,100,IF($P23-$Q23&gt;0,105,$H23))</f>
        <v>14</v>
      </c>
      <c r="AG23" s="20" t="n">
        <f aca="false">IF(OR(AF23=100,AF23=105),"",J23)</f>
        <v>0</v>
      </c>
      <c r="AH23" s="15" t="n">
        <f aca="false">IF($R23=0,(M23+N23),IF(R23&lt;-R23,-R23,$R23))</f>
        <v>420000</v>
      </c>
      <c r="AI23" s="15" t="e">
        <f aca="false">IF(AJ23&gt;0,ROUNDDOWN((AH23*0.05),0),0)</f>
        <v>#VALUE!</v>
      </c>
      <c r="AJ23" s="15" t="e">
        <f aca="false">IF($AK23&gt;0,$AK23,"")</f>
        <v>#VALUE!</v>
      </c>
      <c r="AK23" s="15" t="e">
        <f aca="false">VLOOKUP($AF23,#NAME?,3,FALSE())</f>
        <v>#VALUE!</v>
      </c>
      <c r="AL23" s="15" t="n">
        <v>1</v>
      </c>
      <c r="AN23" s="15" t="n">
        <f aca="false">$AN$5</f>
        <v>124</v>
      </c>
      <c r="AP23" s="15" t="n">
        <f aca="false">$O23</f>
        <v>420000</v>
      </c>
      <c r="AQ23" s="15" t="n">
        <f aca="false">IF(AR23&gt;0,ROUNDDOWN((AP23*0.05),0),0)</f>
        <v>21000</v>
      </c>
      <c r="AR23" s="20" t="n">
        <v>7</v>
      </c>
      <c r="AS23" s="15" t="e">
        <f aca="false">VLOOKUP($AF23,#NAME?,3,FALSE())</f>
        <v>#VALUE!</v>
      </c>
      <c r="AT23" s="15" t="n">
        <v>1</v>
      </c>
      <c r="AU23" s="15" t="n">
        <f aca="false">$S23</f>
        <v>0</v>
      </c>
    </row>
    <row r="24" customFormat="false" ht="13.5" hidden="false" customHeight="false" outlineLevel="0" collapsed="false">
      <c r="A24" s="15" t="n">
        <v>2901</v>
      </c>
      <c r="B24" s="15" t="n">
        <v>29</v>
      </c>
      <c r="C24" s="15" t="n">
        <v>1</v>
      </c>
      <c r="D24" s="16" t="n">
        <v>40257</v>
      </c>
      <c r="E24" s="15" t="n">
        <v>0</v>
      </c>
      <c r="F24" s="35" t="s">
        <v>137</v>
      </c>
      <c r="G24" s="15" t="n">
        <v>0</v>
      </c>
      <c r="H24" s="15" t="n">
        <v>15</v>
      </c>
      <c r="I24" s="35" t="s">
        <v>183</v>
      </c>
      <c r="J24" s="17" t="n">
        <v>0</v>
      </c>
      <c r="K24" s="15" t="n">
        <v>0</v>
      </c>
      <c r="L24" s="17" t="n">
        <v>1</v>
      </c>
      <c r="M24" s="15" t="n">
        <v>0</v>
      </c>
      <c r="N24" s="15" t="n">
        <v>787500</v>
      </c>
      <c r="O24" s="15" t="n">
        <v>787500</v>
      </c>
      <c r="P24" s="15" t="n">
        <v>0</v>
      </c>
      <c r="Q24" s="15" t="n">
        <v>0</v>
      </c>
      <c r="R24" s="15" t="n">
        <v>0</v>
      </c>
      <c r="S24" s="35" t="s">
        <v>184</v>
      </c>
      <c r="AA24" s="15" t="s">
        <v>152</v>
      </c>
      <c r="AC24" s="15" t="n">
        <f aca="false">$D24</f>
        <v>40257</v>
      </c>
      <c r="AD24" s="15" t="n">
        <f aca="false">A24</f>
        <v>2901</v>
      </c>
      <c r="AF24" s="15" t="n">
        <f aca="false">IF($M24-$N24&gt;0,100,IF($P24-$Q24&gt;0,105,$H24))</f>
        <v>15</v>
      </c>
      <c r="AG24" s="20" t="n">
        <f aca="false">IF(OR(AF24=100,AF24=105),"",J24)</f>
        <v>0</v>
      </c>
      <c r="AH24" s="15" t="n">
        <f aca="false">IF($R24=0,(M24+N24),IF(R24&lt;-R24,-R24,$R24))</f>
        <v>787500</v>
      </c>
      <c r="AI24" s="15" t="e">
        <f aca="false">IF(AJ24&gt;0,ROUNDDOWN((AH24*0.05),0),0)</f>
        <v>#VALUE!</v>
      </c>
      <c r="AJ24" s="15" t="e">
        <f aca="false">IF($AK24&gt;0,$AK24,"")</f>
        <v>#VALUE!</v>
      </c>
      <c r="AK24" s="15" t="e">
        <f aca="false">VLOOKUP($AF24,#NAME?,3,FALSE())</f>
        <v>#VALUE!</v>
      </c>
      <c r="AL24" s="15" t="n">
        <v>1</v>
      </c>
      <c r="AN24" s="15" t="n">
        <f aca="false">$AN$5</f>
        <v>124</v>
      </c>
      <c r="AP24" s="15" t="n">
        <f aca="false">$O24</f>
        <v>787500</v>
      </c>
      <c r="AQ24" s="15" t="n">
        <f aca="false">IF(AR24&gt;0,ROUNDDOWN((AP24*0.05),0),0)</f>
        <v>39375</v>
      </c>
      <c r="AR24" s="20" t="n">
        <v>7</v>
      </c>
      <c r="AS24" s="15" t="e">
        <f aca="false">VLOOKUP($AF24,#NAME?,3,FALSE())</f>
        <v>#VALUE!</v>
      </c>
      <c r="AT24" s="15" t="n">
        <v>1</v>
      </c>
      <c r="AU24" s="15" t="str">
        <f aca="false">$S24</f>
        <v>小林測量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prime3971</cp:lastModifiedBy>
  <cp:lastPrinted>2008-02-28T18:52:43Z</cp:lastPrinted>
  <dcterms:modified xsi:type="dcterms:W3CDTF">2010-09-10T05:54:52Z</dcterms:modified>
  <cp:revision>0</cp:revision>
  <dc:subject/>
  <dc:title/>
</cp:coreProperties>
</file>